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a" sheetId="10" state="visible" r:id="rId11"/>
    <sheet name="20b" sheetId="11" state="visible" r:id="rId12"/>
    <sheet name="21" sheetId="12" state="visible" r:id="rId13"/>
    <sheet name="22" sheetId="13" state="visible" r:id="rId14"/>
    <sheet name="24" sheetId="14" state="visible" r:id="rId15"/>
    <sheet name="26" sheetId="15" state="visible" r:id="rId16"/>
    <sheet name="28" sheetId="16" state="visible" r:id="rId17"/>
    <sheet name="30" sheetId="17" state="visible" r:id="rId18"/>
    <sheet name="32" sheetId="18" state="visible" r:id="rId19"/>
    <sheet name="34" sheetId="19" state="visible" r:id="rId20"/>
    <sheet name="36" sheetId="20" state="visible" r:id="rId21"/>
  </sheets>
  <definedNames>
    <definedName function="false" hidden="false" localSheetId="5" name="_xlnm.Print_Area" vbProcedure="false">'12'!$A$1:$M$61</definedName>
    <definedName function="false" hidden="false" localSheetId="6" name="_xlnm.Print_Area" vbProcedure="false">'14'!$A$1:$M$53</definedName>
    <definedName function="false" hidden="false" localSheetId="7" name="_xlnm.Print_Area" vbProcedure="false">'16'!$A$1:$M$34</definedName>
    <definedName function="false" hidden="false" localSheetId="0" name="_xlnm.Print_Area" vbProcedure="false">'2'!$A$1:$M$29</definedName>
    <definedName function="false" hidden="false" localSheetId="11" name="_xlnm.Print_Area" vbProcedure="false">'21'!$A$1:$M$39</definedName>
    <definedName function="false" hidden="false" localSheetId="13" name="_xlnm.Print_Area" vbProcedure="false">'24'!$A$1:$M$26</definedName>
    <definedName function="false" hidden="false" localSheetId="18" name="_xlnm.Print_Area" vbProcedure="false">'34'!$A$1:$M$30</definedName>
    <definedName function="false" hidden="false" localSheetId="19" name="_xlnm.Print_Area" vbProcedure="false">'36'!$A$1:$M$26</definedName>
    <definedName function="false" hidden="false" localSheetId="1" name="_xlnm.Print_Area" vbProcedure="false">'4'!$A$1:$M$61</definedName>
    <definedName function="false" hidden="false" localSheetId="2" name="_xlnm.Print_Area" vbProcedure="false">'6'!$A$1:$M$31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79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39-021-00-002</t>
  </si>
  <si>
    <t xml:space="preserve">Alan R &amp; Alice Roth TIC</t>
  </si>
  <si>
    <t xml:space="preserve">Robert William Roth Jr</t>
  </si>
  <si>
    <t xml:space="preserve">9239-021-00-003</t>
  </si>
  <si>
    <t xml:space="preserve">Linda C Roth (1/2 Int)</t>
  </si>
  <si>
    <t xml:space="preserve">Gregory J Roth Family Trust (1/2 Int)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  </t>
  </si>
  <si>
    <t xml:space="preserve">NE/4</t>
  </si>
  <si>
    <t xml:space="preserve">9239-041-00-001</t>
  </si>
  <si>
    <t xml:space="preserve">Hanavan Minerals LLC</t>
  </si>
  <si>
    <t xml:space="preserve">ALL</t>
  </si>
  <si>
    <t xml:space="preserve">Hanavan Farms LLC</t>
  </si>
  <si>
    <t xml:space="preserve">NONE</t>
  </si>
  <si>
    <t xml:space="preserve">WELL #  05-017-07635  NENE</t>
  </si>
  <si>
    <t xml:space="preserve">W/2 less 10 AC</t>
  </si>
  <si>
    <t xml:space="preserve">Kyle G Gerweck</t>
  </si>
  <si>
    <t xml:space="preserve">10 AC Tract in SW/4 SW/4</t>
  </si>
  <si>
    <t xml:space="preserve">Mull Drilling Co, Inc</t>
  </si>
  <si>
    <t xml:space="preserve">So 40 AC S/2 E/2 SE/4</t>
  </si>
  <si>
    <t xml:space="preserve">9239-044-00-005</t>
  </si>
  <si>
    <t xml:space="preserve">Viggo Oil Properties</t>
  </si>
  <si>
    <t xml:space="preserve">9239-044-00-001</t>
  </si>
  <si>
    <t xml:space="preserve">Cayenne Blue LLC</t>
  </si>
  <si>
    <t xml:space="preserve">Hudson D Pelton</t>
  </si>
  <si>
    <t xml:space="preserve">Casey &amp; Sarah</t>
  </si>
  <si>
    <t xml:space="preserve">Gregory J &amp; Linda C Roth</t>
  </si>
  <si>
    <t xml:space="preserve">N/2 E/2 SE/4</t>
  </si>
  <si>
    <t xml:space="preserve">9239-044-00-002</t>
  </si>
  <si>
    <t xml:space="preserve">So 40 AC S/2 W/2 SE/4</t>
  </si>
  <si>
    <t xml:space="preserve">9239-044-00-076</t>
  </si>
  <si>
    <t xml:space="preserve">Black River Royalties LLC</t>
  </si>
  <si>
    <t xml:space="preserve">9239-044-00-075</t>
  </si>
  <si>
    <t xml:space="preserve">Odyssey Royalties LLC</t>
  </si>
  <si>
    <t xml:space="preserve">9239-044-00-077</t>
  </si>
  <si>
    <t xml:space="preserve">White River Royalties LLC</t>
  </si>
  <si>
    <t xml:space="preserve">N/2 W/2 SE/4</t>
  </si>
  <si>
    <t xml:space="preserve">Nickalas &amp; Kayli Hevner</t>
  </si>
  <si>
    <t xml:space="preserve">*Per reception #248369 </t>
  </si>
  <si>
    <t xml:space="preserve">Larry D &amp; Sylvia S Smith have royalty interest</t>
  </si>
  <si>
    <t xml:space="preserve">WELL #  05-017-07753  SENE</t>
  </si>
  <si>
    <t xml:space="preserve">NW/4</t>
  </si>
  <si>
    <t xml:space="preserve">Glenn H &amp; Ricky G Haney</t>
  </si>
  <si>
    <t xml:space="preserve">E/2 SW/4</t>
  </si>
  <si>
    <t xml:space="preserve">9239-063-00-007</t>
  </si>
  <si>
    <t xml:space="preserve">Kenecreek Inc</t>
  </si>
  <si>
    <t xml:space="preserve">NML LLC</t>
  </si>
  <si>
    <t xml:space="preserve">``</t>
  </si>
  <si>
    <t xml:space="preserve">W/2 SW/4</t>
  </si>
  <si>
    <t xml:space="preserve">SE/4</t>
  </si>
  <si>
    <t xml:space="preserve">N/2 less Tract in NE/4</t>
  </si>
  <si>
    <t xml:space="preserve">9239-081-00-001</t>
  </si>
  <si>
    <t xml:space="preserve">M &amp; C Lowe Farms LLC</t>
  </si>
  <si>
    <t xml:space="preserve">Marvin E Lowe Trust B</t>
  </si>
  <si>
    <t xml:space="preserve">WELL # 05-017-06346 SWNW</t>
  </si>
  <si>
    <t xml:space="preserve">Tract in NE/4</t>
  </si>
  <si>
    <t xml:space="preserve">State Hiway Commission </t>
  </si>
  <si>
    <t xml:space="preserve">S/2</t>
  </si>
  <si>
    <t xml:space="preserve">1/3 Int Gary Leigh Price Trust</t>
  </si>
  <si>
    <t xml:space="preserve">1/3 Int Ronald Neal Price Trust</t>
  </si>
  <si>
    <t xml:space="preserve">1/3 Int Tia Jeanette Bowen Trust</t>
  </si>
  <si>
    <t xml:space="preserve">WELL # 05-017-07529 NWSW</t>
  </si>
  <si>
    <t xml:space="preserve">WELL # 05-017-06301  SWSW</t>
  </si>
  <si>
    <t xml:space="preserve">E/2</t>
  </si>
  <si>
    <t xml:space="preserve">9239-101-00-008</t>
  </si>
  <si>
    <t xml:space="preserve">Scott A &amp; Stephanie K  Scheimer</t>
  </si>
  <si>
    <t xml:space="preserve">George M Schram ETAL</t>
  </si>
  <si>
    <t xml:space="preserve">N/2 NW/4</t>
  </si>
  <si>
    <t xml:space="preserve">9239-103-00-010</t>
  </si>
  <si>
    <t xml:space="preserve">Ellbogen Company II LLC</t>
  </si>
  <si>
    <t xml:space="preserve">9239-103-00-011</t>
  </si>
  <si>
    <t xml:space="preserve">Pelton Minerals LLC</t>
  </si>
  <si>
    <t xml:space="preserve">N/2 SW/4 &amp; S/2 NW/4</t>
  </si>
  <si>
    <t xml:space="preserve">S/2 SW/4</t>
  </si>
  <si>
    <t xml:space="preserve">N/2 N/2 &amp; SW/4 NE/4</t>
  </si>
  <si>
    <t xml:space="preserve">9239-121-00-014</t>
  </si>
  <si>
    <t xml:space="preserve">Jeremiah Lenihan</t>
  </si>
  <si>
    <t xml:space="preserve">Jonathan Gabriel Roth</t>
  </si>
  <si>
    <t xml:space="preserve">9239-121-00-016</t>
  </si>
  <si>
    <t xml:space="preserve">Patricia H Walker</t>
  </si>
  <si>
    <t xml:space="preserve">9239-121-00-017</t>
  </si>
  <si>
    <t xml:space="preserve">Deborah Coats</t>
  </si>
  <si>
    <t xml:space="preserve">9239-121-00-018</t>
  </si>
  <si>
    <t xml:space="preserve">Suzanne Coats</t>
  </si>
  <si>
    <t xml:space="preserve">9239-121-00-001</t>
  </si>
  <si>
    <t xml:space="preserve">Taylor G Peery &amp;</t>
  </si>
  <si>
    <t xml:space="preserve">Cody J Peery (JT)</t>
  </si>
  <si>
    <t xml:space="preserve">SE/4 NE/4 Less 10 AC</t>
  </si>
  <si>
    <t xml:space="preserve">Jeremiah Linihan</t>
  </si>
  <si>
    <t xml:space="preserve">10 AC Tract SE/4 NE/4</t>
  </si>
  <si>
    <t xml:space="preserve">9239-121-00-078</t>
  </si>
  <si>
    <t xml:space="preserve">Dennis J &amp; Dodie J</t>
  </si>
  <si>
    <t xml:space="preserve">Renner</t>
  </si>
  <si>
    <t xml:space="preserve">S/2 NW/4</t>
  </si>
  <si>
    <t xml:space="preserve">Cheyenne County</t>
  </si>
  <si>
    <t xml:space="preserve">SW/4</t>
  </si>
  <si>
    <t xml:space="preserve">Lowe Colorado Farms</t>
  </si>
  <si>
    <t xml:space="preserve">Partnership LLLP</t>
  </si>
  <si>
    <t xml:space="preserve">9239-124-00-001</t>
  </si>
  <si>
    <t xml:space="preserve">AC</t>
  </si>
  <si>
    <t xml:space="preserve">9239-141-00-020</t>
  </si>
  <si>
    <t xml:space="preserve">Ginger Wacker</t>
  </si>
  <si>
    <t xml:space="preserve">Victor L Weed Family Trust</t>
  </si>
  <si>
    <t xml:space="preserve">9239-141-00-021</t>
  </si>
  <si>
    <t xml:space="preserve">Amber Wacker</t>
  </si>
  <si>
    <t xml:space="preserve">9239-141-00-018</t>
  </si>
  <si>
    <t xml:space="preserve">Dixon Minerals Trust</t>
  </si>
  <si>
    <t xml:space="preserve">9239-141-00-019</t>
  </si>
  <si>
    <t xml:space="preserve">Kay Marie Ziegler Black</t>
  </si>
  <si>
    <t xml:space="preserve">9239-141-00-001</t>
  </si>
  <si>
    <t xml:space="preserve">James R Weed Revocable Trust</t>
  </si>
  <si>
    <t xml:space="preserve">(Non-participating royalty. Mineral owner only)</t>
  </si>
  <si>
    <t xml:space="preserve">9239-142-00-001</t>
  </si>
  <si>
    <t xml:space="preserve">All No of UPRR In S/2</t>
  </si>
  <si>
    <t xml:space="preserve">9239-143-00-021</t>
  </si>
  <si>
    <t xml:space="preserve">Las Animas Minerals LTD</t>
  </si>
  <si>
    <t xml:space="preserve">Schaefer Farms, Inc</t>
  </si>
  <si>
    <t xml:space="preserve">9239-143-00-022</t>
  </si>
  <si>
    <t xml:space="preserve">Dorothy Peet Bankerd Trust</t>
  </si>
  <si>
    <t xml:space="preserve">All So of Hwy in SW/4</t>
  </si>
  <si>
    <t xml:space="preserve">Dustin L Fulton</t>
  </si>
  <si>
    <t xml:space="preserve">All So Hwy in SE/4</t>
  </si>
  <si>
    <t xml:space="preserve">Frontier Ag Inc</t>
  </si>
  <si>
    <t xml:space="preserve">E/2 NE/4 &amp; E/2 W/2 NE/4 &amp; S/2</t>
  </si>
  <si>
    <t xml:space="preserve">9239-161-00-021</t>
  </si>
  <si>
    <t xml:space="preserve">State of Colorado</t>
  </si>
  <si>
    <t xml:space="preserve">Gregory J &amp; Angela Marie Weed</t>
  </si>
  <si>
    <t xml:space="preserve">CW San. Dist #1</t>
  </si>
  <si>
    <t xml:space="preserve">CW Metro Rec Dist                              </t>
  </si>
  <si>
    <t xml:space="preserve">Michael Pelton</t>
  </si>
  <si>
    <t xml:space="preserve">KC Electric (Accessed)       No Int</t>
  </si>
  <si>
    <t xml:space="preserve">(St Assd)</t>
  </si>
  <si>
    <t xml:space="preserve">Board Co Comm (shooting range)</t>
  </si>
  <si>
    <t xml:space="preserve">W/2 W/2 NE/4 &amp; NW/4 less 10 AC Tract</t>
  </si>
  <si>
    <t xml:space="preserve">10 AC Tract In NW/4</t>
  </si>
  <si>
    <t xml:space="preserve">9239-163-00-021</t>
  </si>
  <si>
    <t xml:space="preserve">Citation Oil  Gas Corp</t>
  </si>
  <si>
    <t xml:space="preserve">9239-181-00-001</t>
  </si>
  <si>
    <t xml:space="preserve">Anderson Family Farms Etal</t>
  </si>
  <si>
    <t xml:space="preserve">9239-181-00-002</t>
  </si>
  <si>
    <t xml:space="preserve">9239-181-00-025</t>
  </si>
  <si>
    <t xml:space="preserve">9239-181-00-026</t>
  </si>
  <si>
    <t xml:space="preserve">9239-182-00-028</t>
  </si>
  <si>
    <t xml:space="preserve">Danny J &amp; Carol Johnson</t>
  </si>
  <si>
    <t xml:space="preserve">9239-182-00-029</t>
  </si>
  <si>
    <t xml:space="preserve">James P &amp; Marilyn M Johnson</t>
  </si>
  <si>
    <t xml:space="preserve">9239-182-00-030</t>
  </si>
  <si>
    <t xml:space="preserve">Phyllis M Johnson</t>
  </si>
  <si>
    <t xml:space="preserve">9239-183-00-001</t>
  </si>
  <si>
    <t xml:space="preserve">Lewis M Mull Revocable Trust</t>
  </si>
  <si>
    <t xml:space="preserve">9239-183-00-002</t>
  </si>
  <si>
    <t xml:space="preserve">JM Resources LLC</t>
  </si>
  <si>
    <t xml:space="preserve">9239-183-00-003</t>
  </si>
  <si>
    <t xml:space="preserve">Katherine McKenzie Mull Trust</t>
  </si>
  <si>
    <t xml:space="preserve">9239-183-00-029</t>
  </si>
  <si>
    <t xml:space="preserve">Robert J Gutru LP</t>
  </si>
  <si>
    <t xml:space="preserve">9239-183-00-030</t>
  </si>
  <si>
    <t xml:space="preserve">David N Sosland Trustee</t>
  </si>
  <si>
    <t xml:space="preserve">9239-183-00-031</t>
  </si>
  <si>
    <t xml:space="preserve">Judith A Hiltner Revocable Trust</t>
  </si>
  <si>
    <t xml:space="preserve">9239-183-00-032</t>
  </si>
  <si>
    <t xml:space="preserve">Lewis M Mull Revocable Trust </t>
  </si>
  <si>
    <t xml:space="preserve">9239-183-00-033</t>
  </si>
  <si>
    <t xml:space="preserve">Kenecreek, Inc</t>
  </si>
  <si>
    <t xml:space="preserve">Card 1 of 2</t>
  </si>
  <si>
    <t xml:space="preserve">NE/4 NE/4 Except 300 x 268' Tr</t>
  </si>
  <si>
    <t xml:space="preserve">9239-201-00-034</t>
  </si>
  <si>
    <t xml:space="preserve">Unknown</t>
  </si>
  <si>
    <t xml:space="preserve">Greg &amp; Linda L Strausheim</t>
  </si>
  <si>
    <t xml:space="preserve">Balance of NE/4 NE/4</t>
  </si>
  <si>
    <t xml:space="preserve">Within the Town of Cheyenne Wells</t>
  </si>
  <si>
    <t xml:space="preserve">Surface/Minerals not tracked</t>
  </si>
  <si>
    <t xml:space="preserve">NW/4 NE/4</t>
  </si>
  <si>
    <t xml:space="preserve">9239-201-00-036</t>
  </si>
  <si>
    <t xml:space="preserve">Donald &amp; Linda Unruh</t>
  </si>
  <si>
    <t xml:space="preserve">Jeramie D &amp; Shaun W </t>
  </si>
  <si>
    <t xml:space="preserve">Spangle</t>
  </si>
  <si>
    <t xml:space="preserve">Gale D Hoover</t>
  </si>
  <si>
    <t xml:space="preserve">Michael E &amp; Mitzi L</t>
  </si>
  <si>
    <t xml:space="preserve">Smith</t>
  </si>
  <si>
    <t xml:space="preserve">Cheyenne Wells </t>
  </si>
  <si>
    <t xml:space="preserve">S/2 NE/4</t>
  </si>
  <si>
    <t xml:space="preserve">NE/4 NW/4 </t>
  </si>
  <si>
    <t xml:space="preserve">Donald A &amp; Linda S</t>
  </si>
  <si>
    <t xml:space="preserve">Unruh</t>
  </si>
  <si>
    <t xml:space="preserve">N/2 NW/4 NW/4</t>
  </si>
  <si>
    <t xml:space="preserve">9239-202-00-037</t>
  </si>
  <si>
    <t xml:space="preserve">Dale E &amp; Glenda L</t>
  </si>
  <si>
    <t xml:space="preserve">Dwyer</t>
  </si>
  <si>
    <t xml:space="preserve">S/2 NW/4 NW/4</t>
  </si>
  <si>
    <t xml:space="preserve">Donald A &amp; Linda S </t>
  </si>
  <si>
    <t xml:space="preserve">David N &amp; Elizabeth L</t>
  </si>
  <si>
    <t xml:space="preserve">Ross</t>
  </si>
  <si>
    <t xml:space="preserve">Thomas W Unruh</t>
  </si>
  <si>
    <t xml:space="preserve">Card 2 of 2</t>
  </si>
  <si>
    <t xml:space="preserve">SW/4 NW/4</t>
  </si>
  <si>
    <t xml:space="preserve">SE/4 NW/4, NE/4 SW/4  </t>
  </si>
  <si>
    <t xml:space="preserve">&amp; NW/4 SE/4</t>
  </si>
  <si>
    <t xml:space="preserve">Madden &amp; Clark </t>
  </si>
  <si>
    <t xml:space="preserve">9239-204-00-035</t>
  </si>
  <si>
    <t xml:space="preserve">Addition to C W </t>
  </si>
  <si>
    <t xml:space="preserve">E F Madden &amp; Mable Clark</t>
  </si>
  <si>
    <t xml:space="preserve">NW/4 SW/4</t>
  </si>
  <si>
    <t xml:space="preserve">S/2 SW/4 &amp; SW/4 SE/4</t>
  </si>
  <si>
    <t xml:space="preserve">9239-203-00-041</t>
  </si>
  <si>
    <t xml:space="preserve">Don Randall Conner</t>
  </si>
  <si>
    <t xml:space="preserve">Various owners in </t>
  </si>
  <si>
    <t xml:space="preserve">9239-203-00-066</t>
  </si>
  <si>
    <t xml:space="preserve">Rural Cheyenne Wells</t>
  </si>
  <si>
    <t xml:space="preserve">Anna L Randel</t>
  </si>
  <si>
    <t xml:space="preserve">9239-203-00-038</t>
  </si>
  <si>
    <t xml:space="preserve">Clyde L &amp; Wayne M Owens</t>
  </si>
  <si>
    <t xml:space="preserve">9239-203-00-067</t>
  </si>
  <si>
    <t xml:space="preserve">Carl W &amp; Anna L Randel</t>
  </si>
  <si>
    <t xml:space="preserve">9239-203-00-057</t>
  </si>
  <si>
    <t xml:space="preserve">Thomas C Baughman Estate</t>
  </si>
  <si>
    <t xml:space="preserve">9239-203-00-058</t>
  </si>
  <si>
    <t xml:space="preserve">Donna D Paintin</t>
  </si>
  <si>
    <t xml:space="preserve">9239-203-00-059</t>
  </si>
  <si>
    <t xml:space="preserve">Jean Baughman Rev Living Trust</t>
  </si>
  <si>
    <t xml:space="preserve">9239-203-00-068</t>
  </si>
  <si>
    <t xml:space="preserve">Karen D Nordquist  </t>
  </si>
  <si>
    <t xml:space="preserve">9239-203-00-069</t>
  </si>
  <si>
    <t xml:space="preserve">Dinah M Meyer</t>
  </si>
  <si>
    <t xml:space="preserve">9239-203-00-070</t>
  </si>
  <si>
    <t xml:space="preserve">Kent T Derby</t>
  </si>
  <si>
    <t xml:space="preserve">9239-203-00-082</t>
  </si>
  <si>
    <t xml:space="preserve">Marilyn Schutt</t>
  </si>
  <si>
    <t xml:space="preserve">9239-203-00-083</t>
  </si>
  <si>
    <t xml:space="preserve">Ruth Ann Meier</t>
  </si>
  <si>
    <t xml:space="preserve">9239-203-00-084</t>
  </si>
  <si>
    <t xml:space="preserve">James William Trimble Rev Living Trust</t>
  </si>
  <si>
    <t xml:space="preserve">E/2 SE/4</t>
  </si>
  <si>
    <t xml:space="preserve">NE/4 N RR Less Platted  Portion</t>
  </si>
  <si>
    <t xml:space="preserve">9239-211-00-044</t>
  </si>
  <si>
    <t xml:space="preserve">Julee K Brooke</t>
  </si>
  <si>
    <t xml:space="preserve">Andrew &amp; Kara Peters</t>
  </si>
  <si>
    <t xml:space="preserve">9239-211-00-045</t>
  </si>
  <si>
    <t xml:space="preserve">Marcia M. Snyder</t>
  </si>
  <si>
    <t xml:space="preserve">9239-211-00-046</t>
  </si>
  <si>
    <t xml:space="preserve">Board of County Commissioners of Cheyenne County</t>
  </si>
  <si>
    <t xml:space="preserve">Evelyn Darnall</t>
  </si>
  <si>
    <t xml:space="preserve">9239-211-00-047</t>
  </si>
  <si>
    <t xml:space="preserve">Michael E &amp; Mitzi L Smith</t>
  </si>
  <si>
    <t xml:space="preserve">Michael E. and Mittzi L. Smith</t>
  </si>
  <si>
    <t xml:space="preserve">NE/4 N OF UPRR</t>
  </si>
  <si>
    <t xml:space="preserve">9239-221-00-045</t>
  </si>
  <si>
    <t xml:space="preserve">Deborah Bergeson, </t>
  </si>
  <si>
    <t xml:space="preserve">Darius Baker</t>
  </si>
  <si>
    <t xml:space="preserve">Lisa Kline &amp; Nancy Pricer-JT</t>
  </si>
  <si>
    <t xml:space="preserve">9239-221-00-082</t>
  </si>
  <si>
    <t xml:space="preserve">Robert Olsen</t>
  </si>
  <si>
    <t xml:space="preserve">Larry D &amp; Sylvia S Smith</t>
  </si>
  <si>
    <t xml:space="preserve">Kugler Oil Company</t>
  </si>
  <si>
    <t xml:space="preserve">W/2 LESS UPRR &amp; HWY 40</t>
  </si>
  <si>
    <t xml:space="preserve">9239-222-00-064</t>
  </si>
  <si>
    <t xml:space="preserve">Connie L Mockelmann</t>
  </si>
  <si>
    <t xml:space="preserve">Clark Dickey &amp; Sons Inc</t>
  </si>
  <si>
    <t xml:space="preserve">Brian &amp; Janette M Dickey</t>
  </si>
  <si>
    <t xml:space="preserve">Darin C &amp; Misty J Dickey</t>
  </si>
  <si>
    <t xml:space="preserve">Brooke L &amp; Truett T Box</t>
  </si>
  <si>
    <t xml:space="preserve">9239-223-00-048</t>
  </si>
  <si>
    <t xml:space="preserve">Las Animas Minerals, LTD</t>
  </si>
  <si>
    <t xml:space="preserve">Schaefer Farms, Inc </t>
  </si>
  <si>
    <t xml:space="preserve">9239-223-00-049</t>
  </si>
  <si>
    <t xml:space="preserve">Kern Farming Corp.</t>
  </si>
  <si>
    <t xml:space="preserve">05-017-07720 </t>
  </si>
  <si>
    <t xml:space="preserve">W/2</t>
  </si>
  <si>
    <t xml:space="preserve">9239-242-00-003</t>
  </si>
  <si>
    <t xml:space="preserve">Linda Sue Ulrich</t>
  </si>
  <si>
    <t xml:space="preserve">Kern Farming Corp</t>
  </si>
  <si>
    <t xml:space="preserve">9239-242-00-050</t>
  </si>
  <si>
    <t xml:space="preserve">Gwendolyn H Kruse</t>
  </si>
  <si>
    <t xml:space="preserve">9239-242-00-051</t>
  </si>
  <si>
    <t xml:space="preserve">Stanford W Gregory JR</t>
  </si>
  <si>
    <t xml:space="preserve">9239-261-00-049</t>
  </si>
  <si>
    <t xml:space="preserve">Kern Farms LP</t>
  </si>
  <si>
    <t xml:space="preserve">Scheimer &amp; Kerr LLC     </t>
  </si>
  <si>
    <t xml:space="preserve">Mark C Medford Trust</t>
  </si>
  <si>
    <t xml:space="preserve">Sandra K Moreno Trust</t>
  </si>
  <si>
    <t xml:space="preserve">Gabriel D &amp; Mandy J</t>
  </si>
  <si>
    <t xml:space="preserve">Joiner</t>
  </si>
  <si>
    <t xml:space="preserve">Scott A &amp; Stephanie K</t>
  </si>
  <si>
    <t xml:space="preserve">Scheimer </t>
  </si>
  <si>
    <t xml:space="preserve">Richard &amp; Kristy R Ball    No Int</t>
  </si>
  <si>
    <t xml:space="preserve">9239-282-00-055</t>
  </si>
  <si>
    <t xml:space="preserve">Steele Minerals LLC</t>
  </si>
  <si>
    <t xml:space="preserve">Shirley J Pedersen</t>
  </si>
  <si>
    <t xml:space="preserve">9239-282-00-043</t>
  </si>
  <si>
    <t xml:space="preserve">Steele Siblings LLC</t>
  </si>
  <si>
    <t xml:space="preserve">Richard &amp; Kristy R Ball</t>
  </si>
  <si>
    <t xml:space="preserve">9239-282-00-044</t>
  </si>
  <si>
    <t xml:space="preserve">The Carol Ann Kates Trust</t>
  </si>
  <si>
    <t xml:space="preserve">Jake &amp; Stacy Noe</t>
  </si>
  <si>
    <t xml:space="preserve">9239-282-00-045</t>
  </si>
  <si>
    <t xml:space="preserve">Alan Edward Steele</t>
  </si>
  <si>
    <t xml:space="preserve">Devin L &amp; Wendy S</t>
  </si>
  <si>
    <t xml:space="preserve">9239-282-00-046</t>
  </si>
  <si>
    <t xml:space="preserve">Dickey</t>
  </si>
  <si>
    <t xml:space="preserve">Marsha K &amp; David Butler</t>
  </si>
  <si>
    <t xml:space="preserve">9239-282-00-047</t>
  </si>
  <si>
    <t xml:space="preserve">Janet L Roberts</t>
  </si>
  <si>
    <t xml:space="preserve">9239-282-00-048</t>
  </si>
  <si>
    <t xml:space="preserve">Nancy L Earls</t>
  </si>
  <si>
    <t xml:space="preserve">9239-282-00-049</t>
  </si>
  <si>
    <t xml:space="preserve">Jerald C Steele</t>
  </si>
  <si>
    <t xml:space="preserve">9239-283-00-001</t>
  </si>
  <si>
    <t xml:space="preserve">Maxine J &amp; Elroy D Osborne</t>
  </si>
  <si>
    <t xml:space="preserve">9239-283-00-002</t>
  </si>
  <si>
    <t xml:space="preserve">Fairview Cemetery</t>
  </si>
  <si>
    <t xml:space="preserve">(Note: NOT IN TAX ROLLS)</t>
  </si>
  <si>
    <t xml:space="preserve">9239-283-00-054</t>
  </si>
  <si>
    <t xml:space="preserve">Russell V Kay</t>
  </si>
  <si>
    <t xml:space="preserve">R Jack Ryser</t>
  </si>
  <si>
    <t xml:space="preserve">9239-301-00-057</t>
  </si>
  <si>
    <t xml:space="preserve">Thomas C Bauchman Estate</t>
  </si>
  <si>
    <t xml:space="preserve">9239-301-00-058</t>
  </si>
  <si>
    <t xml:space="preserve">Devin L &amp; Wendy S Dickey</t>
  </si>
  <si>
    <t xml:space="preserve">9239-301-00-059</t>
  </si>
  <si>
    <t xml:space="preserve">9239-301-00-055</t>
  </si>
  <si>
    <t xml:space="preserve">9239-301-00-082</t>
  </si>
  <si>
    <t xml:space="preserve">9239-301-00-083</t>
  </si>
  <si>
    <t xml:space="preserve">9239-301-00-084</t>
  </si>
  <si>
    <t xml:space="preserve">9239-301-00-001</t>
  </si>
  <si>
    <t xml:space="preserve">Russell James Hoffman</t>
  </si>
  <si>
    <t xml:space="preserve">9239-301-00-002</t>
  </si>
  <si>
    <t xml:space="preserve">Raymond Michael Hoffman</t>
  </si>
  <si>
    <t xml:space="preserve">9239-301-00-003</t>
  </si>
  <si>
    <t xml:space="preserve">Brenda Marie Estep</t>
  </si>
  <si>
    <t xml:space="preserve">9239-301-00-004</t>
  </si>
  <si>
    <t xml:space="preserve">Beverly Kay Benge</t>
  </si>
  <si>
    <t xml:space="preserve">9239-301-00-005</t>
  </si>
  <si>
    <t xml:space="preserve">Barbara Jean Beek</t>
  </si>
  <si>
    <t xml:space="preserve">9239-302-00-067</t>
  </si>
  <si>
    <t xml:space="preserve">Cythnia J Halde</t>
  </si>
  <si>
    <t xml:space="preserve">WELL # 05-017-07501  SESW</t>
  </si>
  <si>
    <t xml:space="preserve">WELL # 05-017-07514 SWSW</t>
  </si>
  <si>
    <t xml:space="preserve">9239-304-00-069</t>
  </si>
  <si>
    <t xml:space="preserve">Deanna Kay Pearson</t>
  </si>
  <si>
    <t xml:space="preserve">9239-304-00-070</t>
  </si>
  <si>
    <t xml:space="preserve">Jerry Lynn Sharp</t>
  </si>
  <si>
    <t xml:space="preserve">9239-304-00-071</t>
  </si>
  <si>
    <t xml:space="preserve">Beverly Rae Kolz</t>
  </si>
  <si>
    <t xml:space="preserve">9239-304-00-072</t>
  </si>
  <si>
    <t xml:space="preserve">Roger D Sharp</t>
  </si>
  <si>
    <t xml:space="preserve">9239-304-00-073</t>
  </si>
  <si>
    <t xml:space="preserve">Daniel D Carroll</t>
  </si>
  <si>
    <t xml:space="preserve">(20 YEAR RESERVATION 02/2017-02/2037)</t>
  </si>
  <si>
    <t xml:space="preserve">David &amp; Traci Streit</t>
  </si>
  <si>
    <t xml:space="preserve">ALL </t>
  </si>
  <si>
    <t xml:space="preserve">Rebecca A Hornung</t>
  </si>
  <si>
    <t xml:space="preserve">Janey L Clark</t>
  </si>
  <si>
    <t xml:space="preserve">Betty K Peterson</t>
  </si>
  <si>
    <t xml:space="preserve">Janey Clark</t>
  </si>
  <si>
    <t xml:space="preserve">Betty Peterson</t>
  </si>
  <si>
    <t xml:space="preserve">9239-343-00-001</t>
  </si>
  <si>
    <t xml:space="preserve">Truett Thomas &amp; Brooke Laine Box</t>
  </si>
  <si>
    <t xml:space="preserve">Smith 7 LLC</t>
  </si>
  <si>
    <t xml:space="preserve">Weber Family Partnership</t>
  </si>
  <si>
    <t xml:space="preserve">9239-343-00-079</t>
  </si>
  <si>
    <t xml:space="preserve">John B Pfeifer Trust</t>
  </si>
  <si>
    <t xml:space="preserve">Bet-Mar Farms LTD</t>
  </si>
  <si>
    <t xml:space="preserve">William &amp; Barbara </t>
  </si>
  <si>
    <t xml:space="preserve">Kernan J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/?"/>
    <numFmt numFmtId="166" formatCode="0.00"/>
    <numFmt numFmtId="167" formatCode="0"/>
    <numFmt numFmtId="168" formatCode="0%"/>
    <numFmt numFmtId="169" formatCode="0.00%"/>
    <numFmt numFmtId="170" formatCode="@"/>
    <numFmt numFmtId="171" formatCode="# ???/???"/>
    <numFmt numFmtId="172" formatCode="0.0%"/>
    <numFmt numFmtId="173" formatCode="0.0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color rgb="FF33339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2" hidden="false" customHeight="false" outlineLevel="0" collapsed="false">
      <c r="A4" s="13" t="n">
        <v>635.37</v>
      </c>
      <c r="B4" s="13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4" customFormat="true" ht="12" hidden="false" customHeight="false" outlineLevel="0" collapsed="false">
      <c r="C5" s="15" t="s">
        <v>5</v>
      </c>
      <c r="D5" s="14" t="s">
        <v>6</v>
      </c>
      <c r="E5" s="16" t="s">
        <v>7</v>
      </c>
      <c r="F5" s="17" t="s">
        <v>8</v>
      </c>
      <c r="H5" s="18"/>
      <c r="I5" s="19"/>
      <c r="J5" s="19"/>
      <c r="K5" s="19"/>
      <c r="L5" s="15" t="s">
        <v>5</v>
      </c>
      <c r="M5" s="14" t="s">
        <v>6</v>
      </c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24</v>
      </c>
      <c r="F6" s="11" t="n">
        <v>635.37</v>
      </c>
      <c r="G6" s="9"/>
      <c r="H6" s="12"/>
      <c r="I6" s="22" t="s">
        <v>10</v>
      </c>
      <c r="J6" s="22"/>
      <c r="K6" s="22"/>
      <c r="L6" s="8"/>
      <c r="M6" s="9"/>
    </row>
    <row r="7" s="5" customFormat="true" ht="12" hidden="false" customHeight="false" outlineLevel="0" collapsed="false">
      <c r="A7" s="23" t="n">
        <v>333902100002</v>
      </c>
      <c r="B7" s="23"/>
      <c r="C7" s="8"/>
      <c r="D7" s="9"/>
      <c r="E7" s="10"/>
      <c r="F7" s="11"/>
      <c r="G7" s="9"/>
      <c r="H7" s="12"/>
      <c r="I7" s="24" t="s">
        <v>11</v>
      </c>
      <c r="J7" s="24"/>
      <c r="K7" s="24"/>
      <c r="L7" s="25" t="n">
        <v>0.333333333333333</v>
      </c>
      <c r="M7" s="26" t="n">
        <f aca="false">$F$6*L7</f>
        <v>211.79</v>
      </c>
    </row>
    <row r="8" s="5" customFormat="true" ht="12" hidden="false" customHeight="false" outlineLevel="0" collapsed="false">
      <c r="A8" s="5" t="s">
        <v>12</v>
      </c>
      <c r="C8" s="25" t="n">
        <v>0.333333333333333</v>
      </c>
      <c r="D8" s="26" t="n">
        <f aca="false">F6*C8</f>
        <v>211.79</v>
      </c>
      <c r="E8" s="10"/>
      <c r="F8" s="11"/>
      <c r="G8" s="9"/>
      <c r="H8" s="12"/>
      <c r="I8" s="27" t="s">
        <v>13</v>
      </c>
      <c r="J8" s="27"/>
      <c r="K8" s="27"/>
      <c r="L8" s="28"/>
      <c r="M8" s="29"/>
    </row>
    <row r="9" s="5" customFormat="true" ht="12" hidden="false" customHeight="false" outlineLevel="0" collapsed="false">
      <c r="A9" s="5" t="s">
        <v>4</v>
      </c>
      <c r="C9" s="8"/>
      <c r="D9" s="9"/>
      <c r="E9" s="10"/>
      <c r="F9" s="11"/>
      <c r="G9" s="9"/>
      <c r="H9" s="12"/>
      <c r="I9" s="30" t="s">
        <v>14</v>
      </c>
      <c r="J9" s="30"/>
      <c r="K9" s="30"/>
      <c r="L9" s="25" t="n">
        <v>0.3333333333333</v>
      </c>
      <c r="M9" s="29" t="n">
        <f aca="false">$F$6*L9</f>
        <v>211.789999999979</v>
      </c>
    </row>
    <row r="10" s="5" customFormat="true" ht="12" hidden="false" customHeight="false" outlineLevel="0" collapsed="false">
      <c r="C10" s="8"/>
      <c r="D10" s="9"/>
      <c r="E10" s="10"/>
      <c r="F10" s="11"/>
      <c r="G10" s="9"/>
      <c r="H10" s="31"/>
      <c r="I10" s="32" t="s">
        <v>15</v>
      </c>
      <c r="J10" s="32"/>
      <c r="K10" s="32"/>
      <c r="L10" s="28"/>
      <c r="M10" s="29"/>
    </row>
    <row r="11" s="5" customFormat="true" ht="12" hidden="false" customHeight="false" outlineLevel="0" collapsed="false">
      <c r="C11" s="8"/>
      <c r="D11" s="9"/>
      <c r="E11" s="10"/>
      <c r="F11" s="11"/>
      <c r="G11" s="9"/>
      <c r="H11" s="31"/>
      <c r="I11" s="30"/>
      <c r="J11" s="30"/>
      <c r="K11" s="30"/>
      <c r="L11" s="25"/>
      <c r="M11" s="29"/>
    </row>
    <row r="12" s="5" customFormat="true" ht="12" hidden="false" customHeight="false" outlineLevel="0" collapsed="false">
      <c r="C12" s="8"/>
      <c r="D12" s="9"/>
      <c r="E12" s="10"/>
      <c r="F12" s="11"/>
      <c r="G12" s="9"/>
      <c r="H12" s="9"/>
      <c r="I12" s="33"/>
      <c r="J12" s="33"/>
      <c r="K12" s="33"/>
      <c r="L12" s="8"/>
      <c r="M12" s="26"/>
    </row>
    <row r="13" s="5" customFormat="true" ht="12" hidden="false" customHeight="false" outlineLevel="0" collapsed="false">
      <c r="C13" s="8"/>
      <c r="D13" s="9"/>
      <c r="E13" s="10"/>
      <c r="F13" s="11"/>
      <c r="G13" s="9"/>
      <c r="H13" s="9"/>
      <c r="I13" s="33"/>
      <c r="J13" s="33"/>
      <c r="K13" s="33"/>
      <c r="L13" s="34" t="n">
        <f aca="false">SUM(L7:L12)+C8</f>
        <v>0.999999999999967</v>
      </c>
      <c r="M13" s="35" t="n">
        <f aca="false">SUM(M7:M12)+D8</f>
        <v>635.369999999979</v>
      </c>
    </row>
    <row r="14" s="5" customFormat="true" ht="12" hidden="false" customHeight="false" outlineLevel="0" collapsed="false">
      <c r="C14" s="8"/>
      <c r="D14" s="9"/>
      <c r="E14" s="10"/>
      <c r="F14" s="11"/>
      <c r="G14" s="9"/>
      <c r="H14" s="9"/>
      <c r="I14" s="33"/>
      <c r="J14" s="33"/>
      <c r="K14" s="33"/>
      <c r="L14" s="8"/>
      <c r="M14" s="26"/>
    </row>
    <row r="15" s="5" customFormat="true" ht="12" hidden="false" customHeight="false" outlineLevel="0" collapsed="false">
      <c r="A15" s="36" t="s">
        <v>16</v>
      </c>
      <c r="C15" s="8"/>
      <c r="D15" s="9"/>
      <c r="E15" s="10"/>
      <c r="F15" s="11"/>
      <c r="G15" s="9"/>
      <c r="H15" s="9"/>
      <c r="L15" s="8"/>
      <c r="M15" s="9"/>
    </row>
    <row r="16" s="5" customFormat="true" ht="12" hidden="false" customHeight="false" outlineLevel="0" collapsed="false">
      <c r="A16" s="37" t="s">
        <v>17</v>
      </c>
      <c r="C16" s="8"/>
      <c r="D16" s="9"/>
      <c r="E16" s="10"/>
      <c r="F16" s="11"/>
      <c r="G16" s="9"/>
      <c r="H16" s="9"/>
      <c r="I16" s="33"/>
      <c r="J16" s="33"/>
      <c r="K16" s="33"/>
      <c r="L16" s="8"/>
      <c r="M16" s="9"/>
    </row>
    <row r="17" s="5" customFormat="true" ht="12" hidden="false" customHeight="false" outlineLevel="0" collapsed="false">
      <c r="A17" s="38" t="s">
        <v>18</v>
      </c>
      <c r="C17" s="8"/>
      <c r="D17" s="9"/>
      <c r="E17" s="10"/>
      <c r="F17" s="11"/>
      <c r="G17" s="9"/>
      <c r="H17" s="9"/>
      <c r="L17" s="8"/>
      <c r="M17" s="9"/>
    </row>
    <row r="18" s="5" customFormat="true" ht="12.75" hidden="false" customHeight="true" outlineLevel="0" collapsed="false">
      <c r="A18" s="38" t="s">
        <v>19</v>
      </c>
      <c r="C18" s="8"/>
      <c r="D18" s="9"/>
      <c r="E18" s="10"/>
      <c r="F18" s="11"/>
      <c r="G18" s="9"/>
      <c r="H18" s="9"/>
      <c r="I18" s="39"/>
      <c r="J18" s="39"/>
      <c r="K18" s="39"/>
      <c r="L18" s="8"/>
      <c r="M18" s="9"/>
    </row>
    <row r="19" s="5" customFormat="true" ht="12" hidden="false" customHeight="false" outlineLevel="0" collapsed="false">
      <c r="A19" s="40" t="s">
        <v>20</v>
      </c>
      <c r="C19" s="8"/>
      <c r="D19" s="9"/>
      <c r="E19" s="10"/>
      <c r="F19" s="11"/>
      <c r="G19" s="9"/>
      <c r="H19" s="9"/>
      <c r="I19" s="33"/>
      <c r="J19" s="33"/>
      <c r="K19" s="33"/>
      <c r="L19" s="8"/>
      <c r="M19" s="9"/>
    </row>
    <row r="20" s="5" customFormat="true" ht="12" hidden="false" customHeight="false" outlineLevel="0" collapsed="false">
      <c r="C20" s="8"/>
      <c r="D20" s="9"/>
      <c r="E20" s="10"/>
      <c r="F20" s="11"/>
      <c r="G20" s="9"/>
      <c r="H20" s="9"/>
      <c r="L20" s="8"/>
      <c r="M20" s="9"/>
    </row>
    <row r="21" s="5" customFormat="true" ht="12" hidden="false" customHeight="false" outlineLevel="0" collapsed="false">
      <c r="C21" s="8"/>
      <c r="D21" s="9"/>
      <c r="E21" s="10"/>
      <c r="F21" s="11"/>
      <c r="G21" s="9"/>
      <c r="H21" s="9"/>
      <c r="I21" s="33"/>
      <c r="J21" s="33"/>
      <c r="K21" s="33"/>
      <c r="L21" s="8"/>
      <c r="M21" s="9"/>
    </row>
    <row r="22" s="5" customFormat="true" ht="12" hidden="false" customHeight="false" outlineLevel="0" collapsed="false">
      <c r="A22" s="41"/>
      <c r="B22" s="41"/>
      <c r="C22" s="42"/>
      <c r="D22" s="43"/>
      <c r="E22" s="43"/>
      <c r="F22" s="43"/>
      <c r="G22" s="43"/>
      <c r="H22" s="43"/>
      <c r="I22" s="41"/>
      <c r="J22" s="41"/>
      <c r="L22" s="8"/>
      <c r="M22" s="9"/>
    </row>
    <row r="23" s="5" customFormat="true" ht="12" hidden="false" customHeight="false" outlineLevel="0" collapsed="false">
      <c r="A23" s="41"/>
      <c r="B23" s="41"/>
      <c r="C23" s="42"/>
      <c r="D23" s="43"/>
      <c r="E23" s="43"/>
      <c r="F23" s="43"/>
      <c r="G23" s="43"/>
      <c r="H23" s="43"/>
      <c r="I23" s="44"/>
      <c r="J23" s="44"/>
      <c r="K23" s="33"/>
      <c r="L23" s="8"/>
      <c r="M23" s="9"/>
    </row>
    <row r="24" s="5" customFormat="true" ht="12" hidden="false" customHeight="false" outlineLevel="0" collapsed="false">
      <c r="A24" s="41"/>
      <c r="B24" s="41"/>
      <c r="C24" s="42"/>
      <c r="D24" s="43"/>
      <c r="E24" s="43"/>
      <c r="F24" s="43"/>
      <c r="G24" s="43"/>
      <c r="H24" s="43"/>
      <c r="I24" s="41"/>
      <c r="J24" s="41"/>
      <c r="L24" s="8"/>
      <c r="M24" s="9"/>
    </row>
    <row r="25" s="5" customFormat="true" ht="12" hidden="false" customHeight="false" outlineLevel="0" collapsed="false">
      <c r="A25" s="5" t="s">
        <v>4</v>
      </c>
      <c r="C25" s="8"/>
      <c r="D25" s="9"/>
      <c r="E25" s="10"/>
      <c r="F25" s="11"/>
      <c r="G25" s="9"/>
      <c r="H25" s="9"/>
      <c r="I25" s="33"/>
      <c r="J25" s="33"/>
      <c r="K25" s="33"/>
      <c r="L25" s="8"/>
      <c r="M25" s="9"/>
    </row>
    <row r="26" s="5" customFormat="true" ht="12" hidden="false" customHeight="false" outlineLevel="0" collapsed="false">
      <c r="A26" s="5" t="s">
        <v>4</v>
      </c>
      <c r="C26" s="8"/>
      <c r="D26" s="9" t="s">
        <v>4</v>
      </c>
      <c r="E26" s="10"/>
      <c r="F26" s="11"/>
      <c r="G26" s="9"/>
      <c r="H26" s="9"/>
      <c r="L26" s="8"/>
      <c r="M26" s="9"/>
    </row>
    <row r="27" s="5" customFormat="true" ht="12" hidden="false" customHeight="false" outlineLevel="0" collapsed="false">
      <c r="C27" s="8"/>
      <c r="D27" s="9"/>
      <c r="E27" s="10"/>
      <c r="F27" s="11"/>
      <c r="G27" s="9"/>
      <c r="H27" s="9"/>
      <c r="I27" s="33"/>
      <c r="J27" s="33"/>
      <c r="K27" s="33"/>
      <c r="L27" s="8"/>
      <c r="M27" s="9"/>
    </row>
    <row r="28" s="5" customFormat="true" ht="12" hidden="false" customHeight="false" outlineLevel="0" collapsed="false">
      <c r="C28" s="8"/>
      <c r="D28" s="9"/>
      <c r="E28" s="10"/>
      <c r="F28" s="11"/>
      <c r="G28" s="9"/>
      <c r="H28" s="9"/>
      <c r="L28" s="8"/>
      <c r="M28" s="9"/>
    </row>
    <row r="29" s="5" customFormat="true" ht="12" hidden="false" customHeight="false" outlineLevel="0" collapsed="false">
      <c r="C29" s="8"/>
      <c r="D29" s="9"/>
      <c r="E29" s="10"/>
      <c r="F29" s="11"/>
      <c r="G29" s="9"/>
      <c r="H29" s="9"/>
      <c r="L29" s="8"/>
      <c r="M29" s="9"/>
    </row>
    <row r="30" s="5" customFormat="true" ht="12" hidden="false" customHeight="false" outlineLevel="0" collapsed="false">
      <c r="C30" s="8"/>
      <c r="D30" s="9"/>
      <c r="E30" s="10"/>
      <c r="F30" s="11"/>
      <c r="G30" s="9"/>
      <c r="H30" s="9"/>
      <c r="L30" s="8"/>
      <c r="M30" s="9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9"/>
      <c r="I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C45" s="8"/>
      <c r="E45" s="10"/>
      <c r="F45" s="11"/>
      <c r="G45" s="9"/>
      <c r="H45" s="9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D51" s="9"/>
      <c r="I51" s="5"/>
    </row>
    <row r="52" customFormat="false" ht="12.75" hidden="false" customHeight="false" outlineLevel="0" collapsed="false">
      <c r="A52" s="45"/>
    </row>
  </sheetData>
  <mergeCells count="7">
    <mergeCell ref="I5:K5"/>
    <mergeCell ref="A6:D6"/>
    <mergeCell ref="I6:K6"/>
    <mergeCell ref="A7:B7"/>
    <mergeCell ref="I7:K7"/>
    <mergeCell ref="I8:K8"/>
    <mergeCell ref="I10:K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46" width="8.85"/>
    <col collapsed="false" customWidth="true" hidden="false" outlineLevel="0" max="4" min="4" style="136" width="6.99"/>
    <col collapsed="false" customWidth="true" hidden="false" outlineLevel="0" max="5" min="5" style="47" width="7.7"/>
    <col collapsed="false" customWidth="true" hidden="false" outlineLevel="0" max="6" min="6" style="4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32" width="8.14"/>
    <col collapsed="false" customWidth="true" hidden="false" outlineLevel="0" max="13" min="13" style="47" width="7.28"/>
  </cols>
  <sheetData>
    <row r="1" customFormat="false" ht="12.75" hidden="false" customHeight="false" outlineLevel="0" collapsed="false">
      <c r="A1" s="5"/>
      <c r="L1" s="13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51"/>
      <c r="D3" s="80"/>
      <c r="E3" s="26"/>
      <c r="F3" s="52"/>
      <c r="G3" s="9"/>
      <c r="H3" s="12"/>
      <c r="L3" s="79"/>
      <c r="M3" s="26"/>
    </row>
    <row r="4" s="5" customFormat="true" ht="12" hidden="false" customHeight="false" outlineLevel="0" collapsed="false">
      <c r="A4" s="53" t="n">
        <f aca="false">F6+F13+F28+F33+F39+F44+20b!F6+20b!F13+20b!F22+20b!F28+20b!F57</f>
        <v>640.39</v>
      </c>
      <c r="B4" s="13" t="s">
        <v>3</v>
      </c>
      <c r="C4" s="51"/>
      <c r="D4" s="80"/>
      <c r="E4" s="26"/>
      <c r="F4" s="52"/>
      <c r="G4" s="9"/>
      <c r="H4" s="12"/>
      <c r="K4" s="5" t="s">
        <v>179</v>
      </c>
      <c r="L4" s="79"/>
      <c r="M4" s="26"/>
    </row>
    <row r="5" s="14" customFormat="true" ht="12" hidden="false" customHeight="false" outlineLevel="0" collapsed="false">
      <c r="C5" s="54" t="s">
        <v>5</v>
      </c>
      <c r="D5" s="55" t="s">
        <v>6</v>
      </c>
      <c r="E5" s="56" t="s">
        <v>7</v>
      </c>
      <c r="F5" s="57" t="s">
        <v>8</v>
      </c>
      <c r="H5" s="18" t="s">
        <v>4</v>
      </c>
      <c r="I5" s="58"/>
      <c r="J5" s="58"/>
      <c r="K5" s="58"/>
      <c r="L5" s="54" t="s">
        <v>5</v>
      </c>
      <c r="M5" s="55" t="s">
        <v>6</v>
      </c>
    </row>
    <row r="6" s="5" customFormat="true" ht="12" hidden="false" customHeight="false" outlineLevel="0" collapsed="false">
      <c r="A6" s="95" t="s">
        <v>180</v>
      </c>
      <c r="B6" s="95"/>
      <c r="C6" s="120"/>
      <c r="D6" s="173"/>
      <c r="E6" s="91" t="n">
        <v>38</v>
      </c>
      <c r="F6" s="52" t="n">
        <v>38.15</v>
      </c>
      <c r="G6" s="9"/>
      <c r="H6" s="12"/>
      <c r="I6" s="22" t="s">
        <v>181</v>
      </c>
      <c r="J6" s="22"/>
      <c r="K6" s="22"/>
      <c r="L6" s="145"/>
      <c r="M6" s="26"/>
    </row>
    <row r="7" s="5" customFormat="true" ht="12" hidden="false" customHeight="false" outlineLevel="0" collapsed="false">
      <c r="A7" s="5" t="s">
        <v>182</v>
      </c>
      <c r="B7" s="95"/>
      <c r="C7" s="51" t="n">
        <v>0.5</v>
      </c>
      <c r="D7" s="26" t="n">
        <f aca="false">F6*C7</f>
        <v>19.075</v>
      </c>
      <c r="E7" s="26" t="s">
        <v>4</v>
      </c>
      <c r="F7" s="52"/>
      <c r="G7" s="9"/>
      <c r="H7" s="12"/>
      <c r="I7" s="24" t="s">
        <v>183</v>
      </c>
      <c r="J7" s="24"/>
      <c r="K7" s="24"/>
      <c r="L7" s="51" t="n">
        <v>0.5</v>
      </c>
      <c r="M7" s="26" t="n">
        <f aca="false">F6*L7</f>
        <v>19.075</v>
      </c>
    </row>
    <row r="8" s="5" customFormat="true" ht="12" hidden="false" customHeight="false" outlineLevel="0" collapsed="false">
      <c r="A8" s="24" t="s">
        <v>4</v>
      </c>
      <c r="B8" s="24"/>
      <c r="C8" s="51" t="s">
        <v>4</v>
      </c>
      <c r="D8" s="26" t="s">
        <v>4</v>
      </c>
      <c r="E8" s="26" t="s">
        <v>4</v>
      </c>
      <c r="F8" s="52"/>
      <c r="G8" s="9"/>
      <c r="H8" s="12"/>
      <c r="I8" s="60"/>
      <c r="J8" s="60"/>
      <c r="K8" s="60"/>
      <c r="L8" s="79"/>
      <c r="M8" s="26"/>
    </row>
    <row r="9" s="5" customFormat="true" ht="12" hidden="false" customHeight="false" outlineLevel="0" collapsed="false">
      <c r="A9" s="5" t="s">
        <v>184</v>
      </c>
      <c r="C9" s="51"/>
      <c r="D9" s="80"/>
      <c r="E9" s="91"/>
      <c r="F9" s="52"/>
      <c r="G9" s="9"/>
      <c r="H9" s="12"/>
      <c r="I9" s="60"/>
      <c r="J9" s="60"/>
      <c r="K9" s="60"/>
      <c r="L9" s="79"/>
      <c r="M9" s="26"/>
    </row>
    <row r="10" s="5" customFormat="true" ht="12" hidden="false" customHeight="false" outlineLevel="0" collapsed="false">
      <c r="A10" s="5" t="s">
        <v>185</v>
      </c>
      <c r="C10" s="51"/>
      <c r="D10" s="80"/>
      <c r="E10" s="91"/>
      <c r="F10" s="52"/>
      <c r="G10" s="9"/>
      <c r="H10" s="12"/>
      <c r="I10" s="60"/>
      <c r="J10" s="60"/>
      <c r="K10" s="60"/>
      <c r="L10" s="79"/>
      <c r="M10" s="26"/>
    </row>
    <row r="11" s="5" customFormat="true" ht="12.75" hidden="false" customHeight="false" outlineLevel="0" collapsed="false">
      <c r="A11" s="174" t="s">
        <v>186</v>
      </c>
      <c r="B11" s="61"/>
      <c r="C11" s="62"/>
      <c r="D11" s="175"/>
      <c r="E11" s="63"/>
      <c r="F11" s="65"/>
      <c r="G11" s="66"/>
      <c r="H11" s="67"/>
      <c r="I11" s="68"/>
      <c r="J11" s="68"/>
      <c r="K11" s="68"/>
      <c r="L11" s="176" t="n">
        <f aca="false">SUM(L7:L10)+C7</f>
        <v>1</v>
      </c>
      <c r="M11" s="77" t="n">
        <f aca="false">SUM(M7:M10)+D7</f>
        <v>38.15</v>
      </c>
    </row>
    <row r="12" s="5" customFormat="true" ht="12" hidden="false" customHeight="false" outlineLevel="0" collapsed="false">
      <c r="C12" s="51"/>
      <c r="D12" s="80"/>
      <c r="E12" s="91"/>
      <c r="F12" s="52"/>
      <c r="G12" s="9"/>
      <c r="H12" s="12"/>
      <c r="I12" s="60"/>
      <c r="J12" s="74"/>
      <c r="K12" s="74"/>
      <c r="L12" s="79"/>
      <c r="M12" s="26"/>
    </row>
    <row r="13" s="5" customFormat="true" ht="12" hidden="false" customHeight="false" outlineLevel="0" collapsed="false">
      <c r="A13" s="20" t="s">
        <v>187</v>
      </c>
      <c r="B13" s="20"/>
      <c r="C13" s="20"/>
      <c r="D13" s="20"/>
      <c r="E13" s="91" t="n">
        <v>40</v>
      </c>
      <c r="F13" s="52" t="n">
        <v>40</v>
      </c>
      <c r="G13" s="115"/>
      <c r="H13" s="12"/>
      <c r="I13" s="22" t="s">
        <v>188</v>
      </c>
      <c r="J13" s="22"/>
      <c r="K13" s="22"/>
      <c r="L13" s="79"/>
      <c r="M13" s="26"/>
    </row>
    <row r="14" s="5" customFormat="true" ht="12" hidden="false" customHeight="false" outlineLevel="0" collapsed="false">
      <c r="A14" s="177" t="n">
        <v>333920291052</v>
      </c>
      <c r="B14" s="177"/>
      <c r="C14" s="120"/>
      <c r="D14" s="178"/>
      <c r="E14" s="179"/>
      <c r="F14" s="114"/>
      <c r="G14" s="115"/>
      <c r="H14" s="12"/>
      <c r="I14" s="24" t="s">
        <v>183</v>
      </c>
      <c r="J14" s="24"/>
      <c r="K14" s="24"/>
      <c r="L14" s="51" t="n">
        <v>0.5</v>
      </c>
      <c r="M14" s="26" t="n">
        <v>20</v>
      </c>
    </row>
    <row r="15" s="5" customFormat="true" ht="12" hidden="false" customHeight="false" outlineLevel="0" collapsed="false">
      <c r="A15" s="24" t="s">
        <v>189</v>
      </c>
      <c r="B15" s="24"/>
      <c r="C15" s="51" t="n">
        <v>0.2625</v>
      </c>
      <c r="D15" s="80" t="n">
        <v>10.5</v>
      </c>
      <c r="E15" s="52"/>
      <c r="F15" s="52"/>
      <c r="G15" s="9"/>
      <c r="H15" s="12"/>
      <c r="I15" s="24"/>
      <c r="J15" s="24"/>
      <c r="K15" s="24"/>
      <c r="L15" s="79"/>
      <c r="M15" s="26"/>
    </row>
    <row r="16" s="5" customFormat="true" ht="12" hidden="false" customHeight="false" outlineLevel="0" collapsed="false">
      <c r="A16" s="23" t="n">
        <v>333920291191</v>
      </c>
      <c r="B16" s="23"/>
      <c r="C16" s="51"/>
      <c r="D16" s="80"/>
      <c r="E16" s="52"/>
      <c r="F16" s="52"/>
      <c r="G16" s="9"/>
      <c r="H16" s="12"/>
      <c r="I16" s="74"/>
      <c r="J16" s="74"/>
      <c r="K16" s="74"/>
      <c r="L16" s="79"/>
      <c r="M16" s="26"/>
    </row>
    <row r="17" s="5" customFormat="true" ht="12" hidden="false" customHeight="false" outlineLevel="0" collapsed="false">
      <c r="A17" s="24" t="s">
        <v>190</v>
      </c>
      <c r="B17" s="24"/>
      <c r="C17" s="51" t="s">
        <v>4</v>
      </c>
      <c r="D17" s="80"/>
      <c r="E17" s="52"/>
      <c r="F17" s="52"/>
      <c r="G17" s="9"/>
      <c r="H17" s="12"/>
      <c r="I17" s="74"/>
      <c r="J17" s="74"/>
      <c r="K17" s="74"/>
      <c r="L17" s="79"/>
      <c r="M17" s="26"/>
    </row>
    <row r="18" s="5" customFormat="true" ht="12" hidden="false" customHeight="false" outlineLevel="0" collapsed="false">
      <c r="A18" s="5" t="s">
        <v>191</v>
      </c>
      <c r="C18" s="51" t="n">
        <v>0.0325</v>
      </c>
      <c r="D18" s="80" t="n">
        <v>1.3</v>
      </c>
      <c r="E18" s="52"/>
      <c r="F18" s="52"/>
      <c r="G18" s="9"/>
      <c r="H18" s="12"/>
      <c r="I18" s="74"/>
      <c r="J18" s="74"/>
      <c r="K18" s="74"/>
      <c r="L18" s="79"/>
      <c r="M18" s="26"/>
    </row>
    <row r="19" s="5" customFormat="true" ht="12" hidden="false" customHeight="false" outlineLevel="0" collapsed="false">
      <c r="A19" s="23" t="n">
        <v>333920291192</v>
      </c>
      <c r="B19" s="23"/>
      <c r="C19" s="51"/>
      <c r="D19" s="80"/>
      <c r="E19" s="52"/>
      <c r="F19" s="52"/>
      <c r="G19" s="9"/>
      <c r="H19" s="12"/>
      <c r="I19" s="74"/>
      <c r="J19" s="74"/>
      <c r="K19" s="74"/>
      <c r="L19" s="79"/>
      <c r="M19" s="26"/>
    </row>
    <row r="20" s="5" customFormat="true" ht="12" hidden="false" customHeight="false" outlineLevel="0" collapsed="false">
      <c r="A20" s="24" t="s">
        <v>192</v>
      </c>
      <c r="B20" s="24"/>
      <c r="C20" s="51" t="n">
        <v>0.0325</v>
      </c>
      <c r="D20" s="80" t="n">
        <v>1.3</v>
      </c>
      <c r="E20" s="52"/>
      <c r="F20" s="52"/>
      <c r="G20" s="9"/>
      <c r="H20" s="12"/>
      <c r="I20" s="74"/>
      <c r="J20" s="74"/>
      <c r="K20" s="74"/>
      <c r="L20" s="79"/>
      <c r="M20" s="26"/>
    </row>
    <row r="21" s="5" customFormat="true" ht="12" hidden="false" customHeight="false" outlineLevel="0" collapsed="false">
      <c r="A21" s="23" t="n">
        <v>333920191036</v>
      </c>
      <c r="B21" s="23"/>
      <c r="C21" s="51"/>
      <c r="D21" s="80"/>
      <c r="E21" s="52"/>
      <c r="F21" s="52"/>
      <c r="G21" s="9"/>
      <c r="H21" s="12"/>
      <c r="I21" s="74"/>
      <c r="J21" s="74"/>
      <c r="K21" s="74"/>
      <c r="L21" s="79"/>
      <c r="M21" s="26"/>
    </row>
    <row r="22" s="5" customFormat="true" ht="12" hidden="false" customHeight="false" outlineLevel="0" collapsed="false">
      <c r="A22" s="24" t="s">
        <v>193</v>
      </c>
      <c r="B22" s="24"/>
      <c r="C22" s="51"/>
      <c r="D22" s="80"/>
      <c r="E22" s="52"/>
      <c r="F22" s="52"/>
      <c r="G22" s="9"/>
      <c r="H22" s="12"/>
      <c r="I22" s="74"/>
      <c r="J22" s="74"/>
      <c r="K22" s="74"/>
      <c r="L22" s="79"/>
      <c r="M22" s="26"/>
    </row>
    <row r="23" s="5" customFormat="true" ht="12" hidden="false" customHeight="false" outlineLevel="0" collapsed="false">
      <c r="A23" s="5" t="s">
        <v>194</v>
      </c>
      <c r="C23" s="51" t="n">
        <v>0.032</v>
      </c>
      <c r="D23" s="80" t="n">
        <v>1.28</v>
      </c>
      <c r="E23" s="52"/>
      <c r="F23" s="52"/>
      <c r="G23" s="9"/>
      <c r="H23" s="12"/>
      <c r="I23" s="74"/>
      <c r="J23" s="74"/>
      <c r="K23" s="74"/>
      <c r="L23" s="79"/>
      <c r="M23" s="26"/>
    </row>
    <row r="24" s="5" customFormat="true" ht="12" hidden="false" customHeight="false" outlineLevel="0" collapsed="false">
      <c r="A24" s="24" t="s">
        <v>195</v>
      </c>
      <c r="B24" s="24"/>
      <c r="C24" s="180" t="n">
        <v>0.1405</v>
      </c>
      <c r="D24" s="181" t="n">
        <v>5.62</v>
      </c>
      <c r="E24" s="52"/>
      <c r="F24" s="52"/>
      <c r="G24" s="9"/>
      <c r="H24" s="12"/>
      <c r="I24" s="74"/>
      <c r="J24" s="74"/>
      <c r="K24" s="74"/>
      <c r="L24" s="79"/>
      <c r="M24" s="26"/>
    </row>
    <row r="25" s="5" customFormat="true" ht="12.75" hidden="false" customHeight="false" outlineLevel="0" collapsed="false">
      <c r="A25" s="71"/>
      <c r="B25" s="71"/>
      <c r="C25" s="182" t="n">
        <f aca="false">SUM(C15:C24)</f>
        <v>0.5</v>
      </c>
      <c r="D25" s="183" t="n">
        <f aca="false">SUM(D15:D24)</f>
        <v>20</v>
      </c>
      <c r="E25" s="65"/>
      <c r="F25" s="65"/>
      <c r="G25" s="66"/>
      <c r="H25" s="67"/>
      <c r="I25" s="87"/>
      <c r="J25" s="71"/>
      <c r="K25" s="71"/>
      <c r="L25" s="176" t="n">
        <f aca="false">SUM(L14:L24)+C15+C18+C20+C23+C24</f>
        <v>1</v>
      </c>
      <c r="M25" s="77" t="n">
        <f aca="false">SUM(M14:M24)+D15+D18+D20+D23+D24</f>
        <v>40</v>
      </c>
    </row>
    <row r="26" s="5" customFormat="true" ht="12" hidden="false" customHeight="false" outlineLevel="0" collapsed="false">
      <c r="G26" s="184"/>
    </row>
    <row r="27" s="5" customFormat="true" ht="12" hidden="false" customHeight="false" outlineLevel="0" collapsed="false">
      <c r="A27" s="24"/>
      <c r="B27" s="24"/>
      <c r="C27" s="51"/>
      <c r="D27" s="80"/>
      <c r="E27" s="26"/>
      <c r="F27" s="52"/>
      <c r="G27" s="9"/>
      <c r="H27" s="12"/>
      <c r="L27" s="79"/>
      <c r="M27" s="26"/>
    </row>
    <row r="28" s="5" customFormat="true" ht="12" hidden="false" customHeight="false" outlineLevel="0" collapsed="false">
      <c r="A28" s="20" t="s">
        <v>196</v>
      </c>
      <c r="B28" s="20"/>
      <c r="C28" s="20"/>
      <c r="D28" s="20"/>
      <c r="E28" s="91" t="n">
        <v>80</v>
      </c>
      <c r="F28" s="52" t="n">
        <v>80</v>
      </c>
      <c r="G28" s="9"/>
      <c r="H28" s="12"/>
      <c r="L28" s="79"/>
      <c r="M28" s="26"/>
    </row>
    <row r="29" s="5" customFormat="true" ht="12" hidden="false" customHeight="false" outlineLevel="0" collapsed="false">
      <c r="A29" s="5" t="s">
        <v>185</v>
      </c>
      <c r="C29" s="51"/>
      <c r="D29" s="80"/>
      <c r="E29" s="26"/>
      <c r="F29" s="52"/>
      <c r="G29" s="9"/>
      <c r="H29" s="12"/>
      <c r="I29" s="33"/>
      <c r="J29" s="33"/>
      <c r="K29" s="33"/>
      <c r="L29" s="79"/>
      <c r="M29" s="26"/>
    </row>
    <row r="30" s="5" customFormat="true" ht="12" hidden="false" customHeight="false" outlineLevel="0" collapsed="false">
      <c r="A30" s="107" t="s">
        <v>186</v>
      </c>
      <c r="C30" s="51"/>
      <c r="D30" s="80"/>
      <c r="E30" s="26"/>
      <c r="F30" s="52"/>
      <c r="G30" s="9"/>
      <c r="H30" s="12"/>
      <c r="L30" s="79"/>
      <c r="M30" s="26"/>
    </row>
    <row r="31" s="5" customFormat="true" ht="12.75" hidden="false" customHeight="false" outlineLevel="0" collapsed="false">
      <c r="A31" s="71"/>
      <c r="B31" s="71"/>
      <c r="C31" s="62"/>
      <c r="D31" s="185"/>
      <c r="E31" s="63"/>
      <c r="F31" s="65"/>
      <c r="G31" s="66"/>
      <c r="H31" s="67"/>
      <c r="I31" s="61"/>
      <c r="J31" s="61"/>
      <c r="K31" s="61"/>
      <c r="L31" s="119"/>
      <c r="M31" s="63"/>
    </row>
    <row r="32" s="5" customFormat="true" ht="12" hidden="false" customHeight="false" outlineLevel="0" collapsed="false">
      <c r="A32" s="24"/>
      <c r="B32" s="24"/>
      <c r="C32" s="51"/>
      <c r="D32" s="80"/>
      <c r="E32" s="26"/>
      <c r="F32" s="52"/>
      <c r="G32" s="9"/>
      <c r="H32" s="12"/>
      <c r="I32" s="22"/>
      <c r="J32" s="22"/>
      <c r="K32" s="22"/>
      <c r="L32" s="79"/>
      <c r="M32" s="26"/>
    </row>
    <row r="33" s="5" customFormat="true" ht="12" hidden="false" customHeight="false" outlineLevel="0" collapsed="false">
      <c r="A33" s="20" t="s">
        <v>197</v>
      </c>
      <c r="B33" s="20"/>
      <c r="C33" s="20"/>
      <c r="D33" s="20"/>
      <c r="E33" s="91" t="n">
        <v>40</v>
      </c>
      <c r="F33" s="52" t="n">
        <v>40</v>
      </c>
      <c r="G33" s="9"/>
      <c r="H33" s="12" t="s">
        <v>4</v>
      </c>
      <c r="I33" s="60" t="s">
        <v>188</v>
      </c>
      <c r="J33" s="60"/>
      <c r="K33" s="60"/>
      <c r="L33" s="79"/>
      <c r="M33" s="26"/>
    </row>
    <row r="34" s="5" customFormat="true" ht="12" hidden="false" customHeight="false" outlineLevel="0" collapsed="false">
      <c r="A34" s="23" t="n">
        <v>333920291052</v>
      </c>
      <c r="B34" s="23"/>
      <c r="C34" s="51"/>
      <c r="D34" s="186"/>
      <c r="E34" s="26"/>
      <c r="F34" s="52"/>
      <c r="G34" s="9"/>
      <c r="H34" s="12"/>
      <c r="I34" s="24" t="s">
        <v>183</v>
      </c>
      <c r="J34" s="24"/>
      <c r="K34" s="24"/>
      <c r="L34" s="51" t="n">
        <v>0.5</v>
      </c>
      <c r="M34" s="80" t="n">
        <v>20</v>
      </c>
    </row>
    <row r="35" s="5" customFormat="true" ht="12" hidden="false" customHeight="false" outlineLevel="0" collapsed="false">
      <c r="A35" s="5" t="s">
        <v>198</v>
      </c>
      <c r="C35" s="51" t="s">
        <v>4</v>
      </c>
      <c r="D35" s="80"/>
      <c r="E35" s="80"/>
      <c r="F35" s="52"/>
      <c r="G35" s="9"/>
      <c r="H35" s="12"/>
      <c r="I35" s="60"/>
      <c r="J35" s="60"/>
      <c r="K35" s="60"/>
      <c r="L35" s="79"/>
      <c r="M35" s="26"/>
    </row>
    <row r="36" s="5" customFormat="true" ht="12" hidden="false" customHeight="false" outlineLevel="0" collapsed="false">
      <c r="A36" s="5" t="s">
        <v>199</v>
      </c>
      <c r="C36" s="51" t="n">
        <v>0.5</v>
      </c>
      <c r="D36" s="80" t="n">
        <v>20</v>
      </c>
      <c r="E36" s="26"/>
      <c r="F36" s="52"/>
      <c r="G36" s="9"/>
      <c r="H36" s="12"/>
      <c r="I36" s="74"/>
      <c r="J36" s="74"/>
      <c r="K36" s="74"/>
      <c r="L36" s="79"/>
      <c r="M36" s="26"/>
    </row>
    <row r="37" s="5" customFormat="true" ht="12.75" hidden="false" customHeight="false" outlineLevel="0" collapsed="false">
      <c r="A37" s="71"/>
      <c r="B37" s="71"/>
      <c r="C37" s="62"/>
      <c r="D37" s="185"/>
      <c r="E37" s="63"/>
      <c r="F37" s="65"/>
      <c r="G37" s="66"/>
      <c r="H37" s="67"/>
      <c r="I37" s="61"/>
      <c r="J37" s="61"/>
      <c r="K37" s="61"/>
      <c r="L37" s="176" t="n">
        <f aca="false">SUM(L34:L36)+C36</f>
        <v>1</v>
      </c>
      <c r="M37" s="77" t="n">
        <f aca="false">SUM(M34:M36)+D36</f>
        <v>40</v>
      </c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114"/>
      <c r="G38" s="146"/>
      <c r="H38" s="12"/>
      <c r="I38" s="24"/>
      <c r="J38" s="24"/>
      <c r="K38" s="24"/>
      <c r="L38" s="187"/>
      <c r="M38" s="181"/>
    </row>
    <row r="39" s="5" customFormat="true" ht="12" hidden="false" customHeight="false" outlineLevel="0" collapsed="false">
      <c r="A39" s="20" t="s">
        <v>200</v>
      </c>
      <c r="B39" s="20"/>
      <c r="C39" s="51"/>
      <c r="D39" s="80" t="s">
        <v>4</v>
      </c>
      <c r="E39" s="91" t="n">
        <v>20</v>
      </c>
      <c r="F39" s="52" t="n">
        <v>20</v>
      </c>
      <c r="G39" s="9"/>
      <c r="H39" s="12"/>
      <c r="I39" s="33" t="s">
        <v>201</v>
      </c>
      <c r="J39" s="33"/>
      <c r="K39" s="33"/>
      <c r="L39" s="79"/>
      <c r="M39" s="26"/>
    </row>
    <row r="40" s="5" customFormat="true" ht="12" hidden="false" customHeight="false" outlineLevel="0" collapsed="false">
      <c r="A40" s="23" t="n">
        <v>333920291042</v>
      </c>
      <c r="B40" s="23"/>
      <c r="C40" s="51"/>
      <c r="D40" s="186"/>
      <c r="E40" s="26"/>
      <c r="F40" s="114"/>
      <c r="G40" s="115"/>
      <c r="H40" s="12"/>
      <c r="I40" s="24" t="s">
        <v>60</v>
      </c>
      <c r="J40" s="24"/>
      <c r="K40" s="24"/>
      <c r="L40" s="51" t="n">
        <v>0.5</v>
      </c>
      <c r="M40" s="80" t="n">
        <v>10</v>
      </c>
    </row>
    <row r="41" s="5" customFormat="true" ht="12" hidden="false" customHeight="false" outlineLevel="0" collapsed="false">
      <c r="A41" s="74" t="s">
        <v>202</v>
      </c>
      <c r="B41" s="74"/>
      <c r="C41" s="51"/>
      <c r="D41" s="80"/>
      <c r="E41" s="26"/>
      <c r="F41" s="52"/>
      <c r="G41" s="9"/>
      <c r="H41" s="12"/>
      <c r="L41" s="79"/>
      <c r="M41" s="26"/>
    </row>
    <row r="42" s="5" customFormat="true" ht="12.75" hidden="false" customHeight="false" outlineLevel="0" collapsed="false">
      <c r="A42" s="61" t="s">
        <v>203</v>
      </c>
      <c r="B42" s="61"/>
      <c r="C42" s="62" t="n">
        <v>0.5</v>
      </c>
      <c r="D42" s="185" t="n">
        <v>10</v>
      </c>
      <c r="E42" s="63"/>
      <c r="F42" s="65"/>
      <c r="G42" s="66"/>
      <c r="H42" s="67"/>
      <c r="I42" s="68"/>
      <c r="J42" s="68"/>
      <c r="K42" s="68"/>
      <c r="L42" s="176" t="n">
        <f aca="false">SUM(L40:L41)+C42</f>
        <v>1</v>
      </c>
      <c r="M42" s="77" t="n">
        <f aca="false">SUM(M40:M41)+D42</f>
        <v>20</v>
      </c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188"/>
      <c r="G43" s="31"/>
      <c r="H43" s="12"/>
      <c r="I43" s="154"/>
      <c r="J43" s="154"/>
      <c r="K43" s="154"/>
      <c r="L43" s="79"/>
      <c r="M43" s="26"/>
      <c r="P43" s="5" t="s">
        <v>22</v>
      </c>
    </row>
    <row r="44" s="5" customFormat="true" ht="12" hidden="false" customHeight="false" outlineLevel="0" collapsed="false">
      <c r="A44" s="95" t="s">
        <v>204</v>
      </c>
      <c r="B44" s="95"/>
      <c r="C44" s="120"/>
      <c r="D44" s="173"/>
      <c r="E44" s="91" t="n">
        <v>20</v>
      </c>
      <c r="F44" s="52" t="n">
        <v>20</v>
      </c>
      <c r="G44" s="9"/>
      <c r="H44" s="12"/>
      <c r="I44" s="33"/>
      <c r="J44" s="33"/>
      <c r="K44" s="60"/>
      <c r="L44" s="79"/>
      <c r="M44" s="26"/>
    </row>
    <row r="45" s="5" customFormat="true" ht="12" hidden="false" customHeight="false" outlineLevel="0" collapsed="false">
      <c r="A45" s="23" t="n">
        <v>333920291052</v>
      </c>
      <c r="B45" s="23"/>
      <c r="C45" s="51"/>
      <c r="D45" s="186"/>
      <c r="E45" s="179"/>
      <c r="F45" s="52"/>
      <c r="G45" s="9"/>
      <c r="H45" s="12"/>
      <c r="L45" s="79"/>
      <c r="M45" s="80"/>
    </row>
    <row r="46" s="5" customFormat="true" ht="12" hidden="false" customHeight="false" outlineLevel="0" collapsed="false">
      <c r="A46" s="24" t="s">
        <v>205</v>
      </c>
      <c r="B46" s="24"/>
      <c r="C46" s="51"/>
      <c r="D46" s="80"/>
      <c r="E46" s="52"/>
      <c r="F46" s="52"/>
      <c r="G46" s="9"/>
      <c r="H46" s="12"/>
      <c r="I46" s="33"/>
      <c r="J46" s="33"/>
      <c r="K46" s="33"/>
      <c r="L46" s="79"/>
      <c r="M46" s="26"/>
    </row>
    <row r="47" s="5" customFormat="true" ht="12" hidden="false" customHeight="false" outlineLevel="0" collapsed="false">
      <c r="A47" s="24" t="s">
        <v>199</v>
      </c>
      <c r="B47" s="24"/>
      <c r="C47" s="51" t="s">
        <v>26</v>
      </c>
      <c r="D47" s="80" t="n">
        <v>20</v>
      </c>
      <c r="E47" s="52"/>
      <c r="F47" s="52"/>
      <c r="G47" s="9"/>
      <c r="H47" s="12"/>
      <c r="L47" s="79"/>
      <c r="M47" s="26"/>
    </row>
    <row r="48" s="5" customFormat="true" ht="12" hidden="false" customHeight="false" outlineLevel="0" collapsed="false">
      <c r="A48" s="23" t="n">
        <v>333920291002</v>
      </c>
      <c r="B48" s="23"/>
      <c r="C48" s="51"/>
      <c r="D48" s="80"/>
      <c r="E48" s="52"/>
      <c r="F48" s="52"/>
      <c r="G48" s="9"/>
      <c r="H48" s="12"/>
      <c r="I48" s="74"/>
      <c r="J48" s="74"/>
      <c r="K48" s="74"/>
      <c r="L48" s="79"/>
      <c r="M48" s="26"/>
    </row>
    <row r="49" s="5" customFormat="true" ht="12" hidden="false" customHeight="false" outlineLevel="0" collapsed="false">
      <c r="A49" s="24" t="s">
        <v>206</v>
      </c>
      <c r="B49" s="24"/>
      <c r="C49" s="51"/>
      <c r="D49" s="80"/>
      <c r="E49" s="52"/>
      <c r="F49" s="52"/>
      <c r="G49" s="9"/>
      <c r="H49" s="12"/>
      <c r="L49" s="79"/>
      <c r="M49" s="26"/>
      <c r="O49" s="5" t="s">
        <v>4</v>
      </c>
    </row>
    <row r="50" customFormat="false" ht="12.75" hidden="false" customHeight="false" outlineLevel="0" collapsed="false">
      <c r="A50" s="5" t="s">
        <v>207</v>
      </c>
      <c r="C50" s="51" t="s">
        <v>28</v>
      </c>
      <c r="E50" s="52"/>
      <c r="H50" s="7"/>
    </row>
    <row r="51" customFormat="false" ht="12.75" hidden="false" customHeight="false" outlineLevel="0" collapsed="false">
      <c r="A51" s="23" t="n">
        <v>333920391053</v>
      </c>
      <c r="B51" s="23"/>
      <c r="C51" s="51"/>
      <c r="E51" s="52"/>
      <c r="H51" s="7"/>
    </row>
    <row r="52" customFormat="false" ht="12.75" hidden="false" customHeight="false" outlineLevel="0" collapsed="false">
      <c r="A52" s="5" t="s">
        <v>208</v>
      </c>
      <c r="C52" s="165" t="s">
        <v>28</v>
      </c>
      <c r="E52" s="52"/>
      <c r="H52" s="7"/>
    </row>
    <row r="53" customFormat="false" ht="12.75" hidden="false" customHeight="false" outlineLevel="0" collapsed="false">
      <c r="A53" s="5"/>
      <c r="H53" s="7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36" t="s">
        <v>16</v>
      </c>
      <c r="D56" s="80"/>
      <c r="I56" s="5"/>
    </row>
    <row r="57" customFormat="false" ht="12.75" hidden="false" customHeight="false" outlineLevel="0" collapsed="false">
      <c r="A57" s="37" t="s">
        <v>17</v>
      </c>
    </row>
    <row r="58" customFormat="false" ht="12.75" hidden="false" customHeight="false" outlineLevel="0" collapsed="false">
      <c r="A58" s="38" t="s">
        <v>18</v>
      </c>
    </row>
    <row r="59" customFormat="false" ht="12.75" hidden="false" customHeight="false" outlineLevel="0" collapsed="false">
      <c r="A59" s="38" t="s">
        <v>19</v>
      </c>
    </row>
    <row r="60" customFormat="false" ht="12.75" hidden="false" customHeight="false" outlineLevel="0" collapsed="false">
      <c r="A60" s="40" t="s">
        <v>20</v>
      </c>
    </row>
  </sheetData>
  <mergeCells count="35">
    <mergeCell ref="I6:K6"/>
    <mergeCell ref="I7:K7"/>
    <mergeCell ref="A8:B8"/>
    <mergeCell ref="A13:D13"/>
    <mergeCell ref="I13:K13"/>
    <mergeCell ref="A14:B14"/>
    <mergeCell ref="I14:K14"/>
    <mergeCell ref="A15:B15"/>
    <mergeCell ref="I15:K15"/>
    <mergeCell ref="A16:B16"/>
    <mergeCell ref="A17:B17"/>
    <mergeCell ref="A19:B19"/>
    <mergeCell ref="A20:B20"/>
    <mergeCell ref="A21:B21"/>
    <mergeCell ref="A22:B22"/>
    <mergeCell ref="A24:B24"/>
    <mergeCell ref="A27:B27"/>
    <mergeCell ref="A28:D28"/>
    <mergeCell ref="A32:B32"/>
    <mergeCell ref="I32:K32"/>
    <mergeCell ref="A33:D33"/>
    <mergeCell ref="A34:B34"/>
    <mergeCell ref="I34:K34"/>
    <mergeCell ref="A38:D38"/>
    <mergeCell ref="I38:K38"/>
    <mergeCell ref="A39:B39"/>
    <mergeCell ref="A40:B40"/>
    <mergeCell ref="I40:K40"/>
    <mergeCell ref="A43:D43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4" style="0" width="6.99"/>
    <col collapsed="false" customWidth="true" hidden="false" outlineLevel="0" max="5" min="5" style="48" width="7.7"/>
    <col collapsed="false" customWidth="true" hidden="false" outlineLevel="0" max="6" min="6" style="49" width="8.28"/>
    <col collapsed="false" customWidth="true" hidden="false" outlineLevel="0" max="7" min="7" style="47" width="5.13"/>
    <col collapsed="false" customWidth="true" hidden="false" outlineLevel="0" max="8" min="8" style="47" width="3.28"/>
    <col collapsed="false" customWidth="true" hidden="false" outlineLevel="0" max="11" min="11" style="0" width="14.28"/>
    <col collapsed="false" customWidth="true" hidden="false" outlineLevel="0" max="12" min="12" style="132" width="8.7"/>
    <col collapsed="false" customWidth="true" hidden="false" outlineLevel="0" max="13" min="13" style="47" width="6.85"/>
  </cols>
  <sheetData>
    <row r="1" customFormat="false" ht="12.75" hidden="false" customHeight="false" outlineLevel="0" collapsed="false">
      <c r="A1" s="5"/>
      <c r="L1" s="132" t="s">
        <v>0</v>
      </c>
    </row>
    <row r="2" customFormat="false" ht="12.75" hidden="false" customHeight="false" outlineLevel="0" collapsed="false">
      <c r="A2" s="6" t="s">
        <v>1</v>
      </c>
      <c r="H2" s="189"/>
      <c r="I2" s="6" t="s">
        <v>2</v>
      </c>
    </row>
    <row r="3" s="5" customFormat="true" ht="12" hidden="false" customHeight="false" outlineLevel="0" collapsed="false">
      <c r="E3" s="21"/>
      <c r="F3" s="52"/>
      <c r="G3" s="26"/>
      <c r="H3" s="190"/>
      <c r="L3" s="79"/>
      <c r="M3" s="26"/>
    </row>
    <row r="4" s="5" customFormat="true" ht="12" hidden="false" customHeight="false" outlineLevel="0" collapsed="false">
      <c r="A4" s="53" t="n">
        <f aca="false">F6+F13+F22+F28+F57+20a!F44+20a!F39+20a!F33+20a!F28+20a!F13+20a!F6</f>
        <v>640.39</v>
      </c>
      <c r="B4" s="13" t="s">
        <v>3</v>
      </c>
      <c r="E4" s="21"/>
      <c r="F4" s="52"/>
      <c r="G4" s="26"/>
      <c r="H4" s="190"/>
      <c r="K4" s="5" t="s">
        <v>209</v>
      </c>
      <c r="L4" s="79"/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56" t="s">
        <v>7</v>
      </c>
      <c r="F5" s="57" t="s">
        <v>8</v>
      </c>
      <c r="G5" s="55"/>
      <c r="H5" s="191"/>
      <c r="I5" s="58"/>
      <c r="J5" s="58"/>
      <c r="K5" s="58"/>
      <c r="L5" s="54" t="s">
        <v>5</v>
      </c>
      <c r="M5" s="55" t="s">
        <v>6</v>
      </c>
    </row>
    <row r="6" s="5" customFormat="true" ht="12" hidden="false" customHeight="false" outlineLevel="0" collapsed="false">
      <c r="A6" s="20" t="s">
        <v>210</v>
      </c>
      <c r="B6" s="20"/>
      <c r="E6" s="21" t="n">
        <v>40</v>
      </c>
      <c r="F6" s="52" t="n">
        <v>40</v>
      </c>
      <c r="G6" s="26"/>
      <c r="H6" s="190"/>
      <c r="L6" s="79"/>
      <c r="M6" s="26"/>
    </row>
    <row r="7" s="5" customFormat="true" ht="12" hidden="false" customHeight="false" outlineLevel="0" collapsed="false">
      <c r="A7" s="5" t="s">
        <v>185</v>
      </c>
      <c r="B7" s="89"/>
      <c r="E7" s="21" t="s">
        <v>4</v>
      </c>
      <c r="F7" s="52"/>
      <c r="G7" s="26"/>
      <c r="H7" s="190"/>
      <c r="I7" s="74"/>
      <c r="J7" s="74"/>
      <c r="K7" s="74"/>
      <c r="L7" s="79"/>
      <c r="M7" s="26"/>
    </row>
    <row r="8" s="5" customFormat="true" ht="12" hidden="false" customHeight="false" outlineLevel="0" collapsed="false">
      <c r="A8" s="107" t="s">
        <v>186</v>
      </c>
      <c r="E8" s="21" t="s">
        <v>4</v>
      </c>
      <c r="F8" s="52"/>
      <c r="G8" s="26"/>
      <c r="H8" s="190"/>
      <c r="I8" s="33"/>
      <c r="J8" s="33"/>
      <c r="K8" s="33"/>
      <c r="L8" s="79"/>
      <c r="M8" s="26"/>
    </row>
    <row r="9" s="5" customFormat="true" ht="12" hidden="false" customHeight="false" outlineLevel="0" collapsed="false">
      <c r="A9" s="74"/>
      <c r="B9" s="74"/>
      <c r="C9" s="74"/>
      <c r="D9" s="5" t="s">
        <v>4</v>
      </c>
      <c r="E9" s="21" t="s">
        <v>4</v>
      </c>
      <c r="F9" s="52"/>
      <c r="G9" s="26"/>
      <c r="H9" s="190"/>
      <c r="L9" s="79"/>
      <c r="M9" s="26"/>
    </row>
    <row r="10" s="5" customFormat="true" ht="12.75" hidden="false" customHeight="false" outlineLevel="0" collapsed="false">
      <c r="A10" s="192"/>
      <c r="B10" s="192"/>
      <c r="C10" s="192"/>
      <c r="D10" s="71"/>
      <c r="E10" s="21"/>
      <c r="F10" s="65"/>
      <c r="G10" s="63"/>
      <c r="H10" s="190"/>
      <c r="I10" s="33"/>
      <c r="L10" s="79"/>
      <c r="M10" s="26"/>
    </row>
    <row r="11" s="5" customFormat="true" ht="12" hidden="false" customHeight="false" outlineLevel="0" collapsed="false">
      <c r="A11" s="20"/>
      <c r="B11" s="20"/>
      <c r="C11" s="20"/>
      <c r="D11" s="20"/>
      <c r="E11" s="193"/>
      <c r="F11" s="52"/>
      <c r="G11" s="26"/>
      <c r="H11" s="194"/>
      <c r="I11" s="70"/>
      <c r="J11" s="70"/>
      <c r="K11" s="70"/>
      <c r="L11" s="128"/>
      <c r="M11" s="195"/>
    </row>
    <row r="12" s="5" customFormat="true" ht="12" hidden="false" customHeight="false" outlineLevel="0" collapsed="false">
      <c r="A12" s="20" t="s">
        <v>211</v>
      </c>
      <c r="B12" s="20"/>
      <c r="C12" s="20"/>
      <c r="E12" s="21" t="s">
        <v>4</v>
      </c>
      <c r="F12" s="52"/>
      <c r="G12" s="26"/>
      <c r="H12" s="190"/>
      <c r="I12" s="33"/>
      <c r="L12" s="79"/>
      <c r="M12" s="26"/>
    </row>
    <row r="13" s="5" customFormat="true" ht="12" hidden="false" customHeight="false" outlineLevel="0" collapsed="false">
      <c r="A13" s="95" t="s">
        <v>212</v>
      </c>
      <c r="B13" s="95"/>
      <c r="C13" s="95"/>
      <c r="D13" s="95"/>
      <c r="E13" s="21" t="n">
        <v>120</v>
      </c>
      <c r="F13" s="52" t="n">
        <v>121.16</v>
      </c>
      <c r="G13" s="26"/>
      <c r="H13" s="190"/>
      <c r="L13" s="79"/>
      <c r="M13" s="26"/>
    </row>
    <row r="14" s="5" customFormat="true" ht="12" hidden="false" customHeight="false" outlineLevel="0" collapsed="false">
      <c r="A14" s="89"/>
      <c r="B14" s="89"/>
      <c r="C14" s="89"/>
      <c r="D14" s="89"/>
      <c r="E14" s="21"/>
      <c r="F14" s="52"/>
      <c r="G14" s="26"/>
      <c r="H14" s="190"/>
      <c r="I14" s="74"/>
      <c r="J14" s="74"/>
      <c r="K14" s="74"/>
      <c r="L14" s="79"/>
      <c r="M14" s="26"/>
    </row>
    <row r="15" s="5" customFormat="true" ht="12" hidden="false" customHeight="false" outlineLevel="0" collapsed="false">
      <c r="A15" s="74" t="s">
        <v>213</v>
      </c>
      <c r="B15" s="74"/>
      <c r="E15" s="21"/>
      <c r="F15" s="52"/>
      <c r="G15" s="26"/>
      <c r="H15" s="190"/>
      <c r="I15" s="33" t="s">
        <v>214</v>
      </c>
      <c r="L15" s="79"/>
      <c r="M15" s="26"/>
    </row>
    <row r="16" s="5" customFormat="true" ht="12" hidden="false" customHeight="false" outlineLevel="0" collapsed="false">
      <c r="A16" s="74" t="s">
        <v>215</v>
      </c>
      <c r="B16" s="74"/>
      <c r="E16" s="21"/>
      <c r="F16" s="52"/>
      <c r="G16" s="26"/>
      <c r="H16" s="190"/>
      <c r="I16" s="24" t="s">
        <v>216</v>
      </c>
      <c r="J16" s="24"/>
      <c r="K16" s="24"/>
      <c r="L16" s="51" t="s">
        <v>26</v>
      </c>
      <c r="M16" s="26" t="n">
        <v>121.16</v>
      </c>
    </row>
    <row r="17" s="5" customFormat="true" ht="12" hidden="false" customHeight="false" outlineLevel="0" collapsed="false">
      <c r="A17" s="74"/>
      <c r="B17" s="74"/>
      <c r="E17" s="21"/>
      <c r="F17" s="52"/>
      <c r="G17" s="26"/>
      <c r="H17" s="190"/>
      <c r="I17" s="60"/>
      <c r="J17" s="60"/>
      <c r="K17" s="60"/>
      <c r="L17" s="79"/>
      <c r="M17" s="26"/>
    </row>
    <row r="18" s="5" customFormat="true" ht="12" hidden="false" customHeight="false" outlineLevel="0" collapsed="false">
      <c r="A18" s="5" t="s">
        <v>185</v>
      </c>
      <c r="B18" s="74"/>
      <c r="E18" s="21"/>
      <c r="F18" s="52"/>
      <c r="G18" s="26"/>
      <c r="H18" s="190"/>
      <c r="I18" s="60"/>
      <c r="J18" s="60"/>
      <c r="K18" s="60"/>
      <c r="L18" s="79"/>
      <c r="M18" s="26"/>
    </row>
    <row r="19" s="5" customFormat="true" ht="12" hidden="false" customHeight="false" outlineLevel="0" collapsed="false">
      <c r="A19" s="107" t="s">
        <v>186</v>
      </c>
      <c r="B19" s="74"/>
      <c r="C19" s="74"/>
      <c r="E19" s="21"/>
      <c r="F19" s="52"/>
      <c r="G19" s="26"/>
      <c r="H19" s="190"/>
      <c r="I19" s="33"/>
      <c r="J19" s="33"/>
      <c r="K19" s="33"/>
      <c r="L19" s="79"/>
      <c r="M19" s="26"/>
    </row>
    <row r="20" s="5" customFormat="true" ht="12.75" hidden="false" customHeight="false" outlineLevel="0" collapsed="false">
      <c r="A20" s="61"/>
      <c r="B20" s="61"/>
      <c r="C20" s="61"/>
      <c r="D20" s="61"/>
      <c r="E20" s="64"/>
      <c r="F20" s="65"/>
      <c r="G20" s="63"/>
      <c r="H20" s="196"/>
      <c r="I20" s="71"/>
      <c r="J20" s="71"/>
      <c r="K20" s="71"/>
      <c r="L20" s="119"/>
      <c r="M20" s="63"/>
    </row>
    <row r="21" s="5" customFormat="true" ht="12" hidden="false" customHeight="false" outlineLevel="0" collapsed="false">
      <c r="E21" s="21"/>
      <c r="F21" s="52"/>
      <c r="G21" s="26"/>
      <c r="H21" s="190"/>
      <c r="I21" s="72"/>
      <c r="J21" s="72"/>
      <c r="K21" s="72"/>
      <c r="L21" s="79"/>
      <c r="M21" s="26"/>
    </row>
    <row r="22" s="5" customFormat="true" ht="12" hidden="false" customHeight="false" outlineLevel="0" collapsed="false">
      <c r="A22" s="95" t="s">
        <v>217</v>
      </c>
      <c r="E22" s="21" t="n">
        <v>40</v>
      </c>
      <c r="F22" s="52" t="n">
        <v>40</v>
      </c>
      <c r="G22" s="26"/>
      <c r="H22" s="190"/>
      <c r="L22" s="79"/>
      <c r="M22" s="26"/>
    </row>
    <row r="23" s="5" customFormat="true" ht="12" hidden="false" customHeight="false" outlineLevel="0" collapsed="false">
      <c r="A23" s="5" t="s">
        <v>185</v>
      </c>
      <c r="B23" s="74"/>
      <c r="C23" s="74"/>
      <c r="D23" s="74"/>
      <c r="E23" s="21"/>
      <c r="F23" s="52"/>
      <c r="G23" s="26"/>
      <c r="H23" s="190"/>
      <c r="I23" s="33"/>
      <c r="J23" s="33"/>
      <c r="K23" s="33"/>
      <c r="L23" s="79"/>
      <c r="M23" s="26"/>
    </row>
    <row r="24" s="5" customFormat="true" ht="12" hidden="false" customHeight="false" outlineLevel="0" collapsed="false">
      <c r="A24" s="107" t="s">
        <v>186</v>
      </c>
      <c r="B24" s="74"/>
      <c r="C24" s="74"/>
      <c r="E24" s="21"/>
      <c r="F24" s="52"/>
      <c r="G24" s="26"/>
      <c r="H24" s="190"/>
      <c r="L24" s="79"/>
      <c r="M24" s="26"/>
    </row>
    <row r="25" s="5" customFormat="true" ht="12" hidden="false" customHeight="false" outlineLevel="0" collapsed="false">
      <c r="A25" s="14"/>
      <c r="B25" s="14"/>
      <c r="E25" s="21"/>
      <c r="F25" s="52"/>
      <c r="G25" s="26"/>
      <c r="H25" s="190"/>
      <c r="L25" s="79"/>
      <c r="M25" s="26"/>
    </row>
    <row r="26" customFormat="false" ht="13.5" hidden="false" customHeight="false" outlineLevel="0" collapsed="false">
      <c r="A26" s="71"/>
      <c r="B26" s="121"/>
      <c r="C26" s="121"/>
      <c r="D26" s="121"/>
      <c r="E26" s="124"/>
      <c r="F26" s="125"/>
      <c r="G26" s="123"/>
      <c r="H26" s="197"/>
      <c r="I26" s="121"/>
      <c r="J26" s="121"/>
      <c r="K26" s="121"/>
      <c r="L26" s="198"/>
      <c r="M26" s="123"/>
    </row>
    <row r="27" customFormat="false" ht="12.75" hidden="false" customHeight="false" outlineLevel="0" collapsed="false">
      <c r="A27" s="5"/>
      <c r="H27" s="189"/>
    </row>
    <row r="28" s="5" customFormat="true" ht="12" hidden="false" customHeight="false" outlineLevel="0" collapsed="false">
      <c r="A28" s="20" t="s">
        <v>218</v>
      </c>
      <c r="B28" s="20"/>
      <c r="E28" s="21" t="n">
        <v>119</v>
      </c>
      <c r="F28" s="52" t="n">
        <v>121.08</v>
      </c>
      <c r="G28" s="26"/>
      <c r="H28" s="190"/>
      <c r="I28" s="60" t="s">
        <v>219</v>
      </c>
      <c r="J28" s="60"/>
      <c r="L28" s="79"/>
      <c r="M28" s="26"/>
    </row>
    <row r="29" s="5" customFormat="true" ht="12" hidden="false" customHeight="false" outlineLevel="0" collapsed="false">
      <c r="A29" s="89"/>
      <c r="B29" s="89"/>
      <c r="E29" s="21" t="s">
        <v>4</v>
      </c>
      <c r="F29" s="52"/>
      <c r="G29" s="26"/>
      <c r="H29" s="190"/>
      <c r="I29" s="74" t="s">
        <v>220</v>
      </c>
      <c r="J29" s="74"/>
      <c r="K29" s="74"/>
      <c r="L29" s="79" t="n">
        <v>0.0416666666666667</v>
      </c>
      <c r="M29" s="26" t="n">
        <f aca="false">$F$28*L29</f>
        <v>5.045</v>
      </c>
    </row>
    <row r="30" s="5" customFormat="true" ht="12" hidden="false" customHeight="false" outlineLevel="0" collapsed="false">
      <c r="A30" s="24" t="s">
        <v>221</v>
      </c>
      <c r="B30" s="24"/>
      <c r="E30" s="21" t="s">
        <v>4</v>
      </c>
      <c r="F30" s="52"/>
      <c r="G30" s="26"/>
      <c r="H30" s="190"/>
      <c r="I30" s="60" t="s">
        <v>222</v>
      </c>
      <c r="J30" s="60"/>
      <c r="K30" s="60"/>
      <c r="L30" s="79"/>
      <c r="M30" s="26"/>
    </row>
    <row r="31" s="5" customFormat="true" ht="12" hidden="false" customHeight="false" outlineLevel="0" collapsed="false">
      <c r="A31" s="24" t="s">
        <v>223</v>
      </c>
      <c r="B31" s="24"/>
      <c r="C31" s="5" t="s">
        <v>4</v>
      </c>
      <c r="D31" s="5" t="s">
        <v>4</v>
      </c>
      <c r="E31" s="21" t="s">
        <v>4</v>
      </c>
      <c r="F31" s="52"/>
      <c r="G31" s="26"/>
      <c r="H31" s="190"/>
      <c r="I31" s="74" t="s">
        <v>224</v>
      </c>
      <c r="J31" s="74"/>
      <c r="K31" s="74"/>
      <c r="L31" s="79" t="n">
        <v>0.270833333333333</v>
      </c>
      <c r="M31" s="26" t="n">
        <f aca="false">$F$28*L31</f>
        <v>32.7925</v>
      </c>
    </row>
    <row r="32" s="5" customFormat="true" ht="12" hidden="false" customHeight="false" outlineLevel="0" collapsed="false">
      <c r="A32" s="5" t="s">
        <v>4</v>
      </c>
      <c r="E32" s="21"/>
      <c r="F32" s="52"/>
      <c r="G32" s="26"/>
      <c r="H32" s="190"/>
      <c r="I32" s="60" t="s">
        <v>225</v>
      </c>
      <c r="J32" s="60"/>
      <c r="K32" s="60"/>
      <c r="L32" s="79"/>
      <c r="M32" s="26"/>
    </row>
    <row r="33" s="5" customFormat="true" ht="12" hidden="false" customHeight="false" outlineLevel="0" collapsed="false">
      <c r="A33" s="107"/>
      <c r="B33" s="107"/>
      <c r="C33" s="107"/>
      <c r="E33" s="21" t="s">
        <v>4</v>
      </c>
      <c r="F33" s="52"/>
      <c r="G33" s="26"/>
      <c r="H33" s="190"/>
      <c r="I33" s="5" t="s">
        <v>226</v>
      </c>
      <c r="L33" s="79" t="n">
        <v>0.125</v>
      </c>
      <c r="M33" s="26" t="n">
        <f aca="false">$F$28*L33</f>
        <v>15.135</v>
      </c>
    </row>
    <row r="34" s="5" customFormat="true" ht="12.75" hidden="false" customHeight="false" outlineLevel="0" collapsed="false">
      <c r="E34" s="21"/>
      <c r="F34" s="52"/>
      <c r="G34" s="26"/>
      <c r="H34" s="190"/>
      <c r="I34" s="33" t="s">
        <v>227</v>
      </c>
      <c r="J34" s="33"/>
      <c r="K34" s="0"/>
      <c r="L34" s="79"/>
      <c r="M34" s="26"/>
    </row>
    <row r="35" s="5" customFormat="true" ht="12.75" hidden="false" customHeight="false" outlineLevel="0" collapsed="false">
      <c r="D35" s="9"/>
      <c r="E35" s="21"/>
      <c r="F35" s="52"/>
      <c r="G35" s="26"/>
      <c r="H35" s="190"/>
      <c r="I35" s="5" t="s">
        <v>228</v>
      </c>
      <c r="J35" s="0"/>
      <c r="K35" s="0"/>
      <c r="L35" s="79" t="n">
        <v>0.125</v>
      </c>
      <c r="M35" s="26" t="n">
        <f aca="false">$F$28*L35</f>
        <v>15.135</v>
      </c>
    </row>
    <row r="36" s="5" customFormat="true" ht="12.75" hidden="false" customHeight="false" outlineLevel="0" collapsed="false">
      <c r="A36" s="33"/>
      <c r="B36" s="33"/>
      <c r="C36" s="33"/>
      <c r="E36" s="21"/>
      <c r="F36" s="52"/>
      <c r="G36" s="26"/>
      <c r="H36" s="190"/>
      <c r="I36" s="33" t="s">
        <v>229</v>
      </c>
      <c r="J36" s="33"/>
      <c r="K36" s="0"/>
      <c r="L36" s="79"/>
      <c r="M36" s="26"/>
    </row>
    <row r="37" s="5" customFormat="true" ht="12.75" hidden="false" customHeight="false" outlineLevel="0" collapsed="false">
      <c r="D37" s="9"/>
      <c r="E37" s="21"/>
      <c r="F37" s="52"/>
      <c r="G37" s="26"/>
      <c r="H37" s="190"/>
      <c r="I37" s="5" t="s">
        <v>230</v>
      </c>
      <c r="J37" s="0"/>
      <c r="K37" s="0"/>
      <c r="L37" s="79" t="n">
        <v>0.0833333333333333</v>
      </c>
      <c r="M37" s="26" t="n">
        <f aca="false">$F$28*L37</f>
        <v>10.09</v>
      </c>
    </row>
    <row r="38" s="5" customFormat="true" ht="12.75" hidden="false" customHeight="false" outlineLevel="0" collapsed="false">
      <c r="D38" s="9"/>
      <c r="E38" s="21"/>
      <c r="F38" s="52"/>
      <c r="G38" s="26"/>
      <c r="H38" s="190"/>
      <c r="I38" s="33" t="s">
        <v>231</v>
      </c>
      <c r="J38" s="33"/>
      <c r="K38" s="0"/>
      <c r="L38" s="79"/>
      <c r="M38" s="26"/>
    </row>
    <row r="39" s="5" customFormat="true" ht="12.75" hidden="false" customHeight="false" outlineLevel="0" collapsed="false">
      <c r="E39" s="21"/>
      <c r="F39" s="52"/>
      <c r="G39" s="26"/>
      <c r="H39" s="190"/>
      <c r="I39" s="5" t="s">
        <v>232</v>
      </c>
      <c r="J39" s="0"/>
      <c r="K39" s="0"/>
      <c r="L39" s="79" t="n">
        <v>0.0833333333333333</v>
      </c>
      <c r="M39" s="26" t="n">
        <f aca="false">$F$28*L39</f>
        <v>10.09</v>
      </c>
    </row>
    <row r="40" s="5" customFormat="true" ht="12.75" hidden="false" customHeight="false" outlineLevel="0" collapsed="false">
      <c r="E40" s="21"/>
      <c r="F40" s="52"/>
      <c r="G40" s="26"/>
      <c r="H40" s="190"/>
      <c r="I40" s="33" t="s">
        <v>233</v>
      </c>
      <c r="J40" s="33"/>
      <c r="K40" s="0"/>
      <c r="L40" s="79"/>
      <c r="M40" s="26"/>
    </row>
    <row r="41" s="5" customFormat="true" ht="12.75" hidden="false" customHeight="false" outlineLevel="0" collapsed="false">
      <c r="E41" s="21"/>
      <c r="F41" s="52"/>
      <c r="G41" s="26"/>
      <c r="H41" s="190"/>
      <c r="I41" s="5" t="s">
        <v>234</v>
      </c>
      <c r="J41" s="0"/>
      <c r="K41" s="0"/>
      <c r="L41" s="79" t="n">
        <v>0.0833333333333333</v>
      </c>
      <c r="M41" s="26" t="n">
        <f aca="false">$F$28*L41</f>
        <v>10.09</v>
      </c>
    </row>
    <row r="42" s="5" customFormat="true" ht="12" hidden="false" customHeight="false" outlineLevel="0" collapsed="false">
      <c r="E42" s="21"/>
      <c r="F42" s="52"/>
      <c r="G42" s="26"/>
      <c r="H42" s="190"/>
      <c r="I42" s="60" t="s">
        <v>235</v>
      </c>
      <c r="J42" s="60"/>
      <c r="K42" s="60"/>
      <c r="L42" s="79"/>
      <c r="M42" s="26"/>
    </row>
    <row r="43" s="5" customFormat="true" ht="12" hidden="false" customHeight="false" outlineLevel="0" collapsed="false">
      <c r="E43" s="21"/>
      <c r="F43" s="52"/>
      <c r="G43" s="26"/>
      <c r="H43" s="190"/>
      <c r="I43" s="74" t="s">
        <v>236</v>
      </c>
      <c r="J43" s="74"/>
      <c r="K43" s="74"/>
      <c r="L43" s="79" t="n">
        <v>0.0208333333333333</v>
      </c>
      <c r="M43" s="26" t="n">
        <f aca="false">$F$28*L43</f>
        <v>2.5225</v>
      </c>
    </row>
    <row r="44" s="5" customFormat="true" ht="12" hidden="false" customHeight="false" outlineLevel="0" collapsed="false">
      <c r="E44" s="21"/>
      <c r="F44" s="52"/>
      <c r="G44" s="26"/>
      <c r="H44" s="190"/>
      <c r="I44" s="22" t="s">
        <v>237</v>
      </c>
      <c r="J44" s="22"/>
      <c r="K44" s="22"/>
      <c r="L44" s="79"/>
      <c r="M44" s="26"/>
    </row>
    <row r="45" s="5" customFormat="true" ht="12" hidden="false" customHeight="false" outlineLevel="0" collapsed="false">
      <c r="E45" s="21"/>
      <c r="F45" s="52"/>
      <c r="G45" s="26"/>
      <c r="H45" s="190"/>
      <c r="I45" s="24" t="s">
        <v>238</v>
      </c>
      <c r="J45" s="24"/>
      <c r="K45" s="24"/>
      <c r="L45" s="79" t="n">
        <v>0.0208333333333333</v>
      </c>
      <c r="M45" s="26" t="n">
        <f aca="false">$F$28*L45</f>
        <v>2.5225</v>
      </c>
    </row>
    <row r="46" s="5" customFormat="true" ht="12" hidden="false" customHeight="false" outlineLevel="0" collapsed="false">
      <c r="E46" s="21" t="s">
        <v>4</v>
      </c>
      <c r="F46" s="52"/>
      <c r="G46" s="26"/>
      <c r="H46" s="190"/>
      <c r="I46" s="22" t="s">
        <v>239</v>
      </c>
      <c r="J46" s="22"/>
      <c r="K46" s="22"/>
      <c r="L46" s="79"/>
      <c r="M46" s="26"/>
    </row>
    <row r="47" s="5" customFormat="true" ht="12" hidden="false" customHeight="false" outlineLevel="0" collapsed="false">
      <c r="A47" s="33"/>
      <c r="B47" s="33"/>
      <c r="C47" s="74"/>
      <c r="E47" s="21"/>
      <c r="F47" s="114"/>
      <c r="G47" s="199"/>
      <c r="H47" s="190"/>
      <c r="I47" s="24" t="s">
        <v>240</v>
      </c>
      <c r="J47" s="24"/>
      <c r="K47" s="24"/>
      <c r="L47" s="79" t="n">
        <v>0.0208333333333333</v>
      </c>
      <c r="M47" s="26" t="n">
        <f aca="false">$F$28*L47</f>
        <v>2.5225</v>
      </c>
    </row>
    <row r="48" s="5" customFormat="true" ht="12" hidden="false" customHeight="false" outlineLevel="0" collapsed="false">
      <c r="A48" s="24"/>
      <c r="B48" s="24"/>
      <c r="E48" s="21" t="s">
        <v>4</v>
      </c>
      <c r="F48" s="52"/>
      <c r="G48" s="26"/>
      <c r="H48" s="190"/>
      <c r="I48" s="22" t="s">
        <v>241</v>
      </c>
      <c r="J48" s="22"/>
      <c r="K48" s="22"/>
      <c r="L48" s="79"/>
      <c r="M48" s="26"/>
    </row>
    <row r="49" s="5" customFormat="true" ht="12" hidden="false" customHeight="false" outlineLevel="0" collapsed="false">
      <c r="A49" s="22"/>
      <c r="B49" s="22"/>
      <c r="C49" s="74"/>
      <c r="E49" s="21"/>
      <c r="F49" s="114"/>
      <c r="G49" s="199"/>
      <c r="H49" s="190"/>
      <c r="I49" s="24" t="s">
        <v>242</v>
      </c>
      <c r="J49" s="24"/>
      <c r="K49" s="24"/>
      <c r="L49" s="79" t="n">
        <v>0.0416666666666667</v>
      </c>
      <c r="M49" s="26" t="n">
        <f aca="false">$F$28*L49</f>
        <v>5.045</v>
      </c>
    </row>
    <row r="50" s="5" customFormat="true" ht="12" hidden="false" customHeight="false" outlineLevel="0" collapsed="false">
      <c r="A50" s="24"/>
      <c r="B50" s="24"/>
      <c r="E50" s="21" t="s">
        <v>4</v>
      </c>
      <c r="F50" s="52"/>
      <c r="G50" s="26"/>
      <c r="H50" s="190"/>
      <c r="I50" s="22" t="s">
        <v>243</v>
      </c>
      <c r="J50" s="22"/>
      <c r="K50" s="22"/>
      <c r="L50" s="79"/>
      <c r="M50" s="26"/>
    </row>
    <row r="51" s="5" customFormat="true" ht="12" hidden="false" customHeight="false" outlineLevel="0" collapsed="false">
      <c r="A51" s="22"/>
      <c r="B51" s="22"/>
      <c r="C51" s="74"/>
      <c r="E51" s="21"/>
      <c r="F51" s="114"/>
      <c r="G51" s="199"/>
      <c r="H51" s="190"/>
      <c r="I51" s="24" t="s">
        <v>244</v>
      </c>
      <c r="J51" s="24"/>
      <c r="K51" s="24"/>
      <c r="L51" s="79" t="n">
        <v>0.0416666666666667</v>
      </c>
      <c r="M51" s="26" t="n">
        <f aca="false">$F$28*L51</f>
        <v>5.045</v>
      </c>
    </row>
    <row r="52" s="5" customFormat="true" ht="12" hidden="false" customHeight="false" outlineLevel="0" collapsed="false">
      <c r="A52" s="60"/>
      <c r="B52" s="60"/>
      <c r="C52" s="74"/>
      <c r="E52" s="21"/>
      <c r="F52" s="114"/>
      <c r="G52" s="199"/>
      <c r="H52" s="190"/>
      <c r="I52" s="22" t="s">
        <v>245</v>
      </c>
      <c r="J52" s="22"/>
      <c r="K52" s="22"/>
      <c r="L52" s="79"/>
      <c r="M52" s="26"/>
    </row>
    <row r="53" s="5" customFormat="true" ht="12" hidden="false" customHeight="false" outlineLevel="0" collapsed="false">
      <c r="A53" s="60"/>
      <c r="B53" s="60"/>
      <c r="C53" s="74"/>
      <c r="E53" s="21"/>
      <c r="F53" s="114"/>
      <c r="G53" s="199"/>
      <c r="H53" s="190"/>
      <c r="I53" s="24" t="s">
        <v>246</v>
      </c>
      <c r="J53" s="24"/>
      <c r="K53" s="24"/>
      <c r="L53" s="79" t="n">
        <v>0.0416666666666667</v>
      </c>
      <c r="M53" s="26" t="n">
        <f aca="false">L53*F28</f>
        <v>5.045</v>
      </c>
    </row>
    <row r="54" s="5" customFormat="true" ht="12" hidden="false" customHeight="false" outlineLevel="0" collapsed="false">
      <c r="A54" s="60"/>
      <c r="B54" s="60"/>
      <c r="C54" s="74"/>
      <c r="E54" s="21"/>
      <c r="F54" s="114"/>
      <c r="G54" s="199"/>
      <c r="H54" s="190"/>
      <c r="I54" s="74"/>
      <c r="J54" s="74"/>
      <c r="K54" s="74"/>
      <c r="L54" s="79"/>
      <c r="M54" s="26"/>
    </row>
    <row r="55" s="5" customFormat="true" ht="12.75" hidden="false" customHeight="false" outlineLevel="0" collapsed="false">
      <c r="A55" s="68"/>
      <c r="B55" s="68"/>
      <c r="C55" s="61"/>
      <c r="D55" s="71"/>
      <c r="E55" s="64"/>
      <c r="F55" s="200"/>
      <c r="G55" s="201"/>
      <c r="H55" s="196"/>
      <c r="I55" s="61"/>
      <c r="J55" s="61"/>
      <c r="K55" s="61"/>
      <c r="L55" s="176" t="n">
        <f aca="false">SUM(L29:L54)</f>
        <v>1</v>
      </c>
      <c r="M55" s="77" t="n">
        <f aca="false">SUM(M29:M54)</f>
        <v>121.08</v>
      </c>
    </row>
    <row r="56" customFormat="false" ht="12.75" hidden="false" customHeight="false" outlineLevel="0" collapsed="false">
      <c r="A56" s="5"/>
      <c r="H56" s="189"/>
      <c r="I56" s="5"/>
      <c r="L56" s="202"/>
      <c r="M56" s="166"/>
    </row>
    <row r="57" customFormat="false" ht="12.75" hidden="false" customHeight="false" outlineLevel="0" collapsed="false">
      <c r="A57" s="95" t="s">
        <v>247</v>
      </c>
      <c r="D57" s="2"/>
      <c r="E57" s="48" t="n">
        <v>80</v>
      </c>
      <c r="F57" s="49" t="n">
        <v>80</v>
      </c>
      <c r="H57" s="189"/>
    </row>
    <row r="58" customFormat="false" ht="12.75" hidden="false" customHeight="false" outlineLevel="0" collapsed="false">
      <c r="A58" s="5" t="s">
        <v>185</v>
      </c>
      <c r="H58" s="189"/>
    </row>
    <row r="59" customFormat="false" ht="12.75" hidden="false" customHeight="false" outlineLevel="0" collapsed="false">
      <c r="A59" s="107" t="s">
        <v>186</v>
      </c>
      <c r="H59" s="189"/>
    </row>
    <row r="60" customFormat="false" ht="12.75" hidden="false" customHeight="false" outlineLevel="0" collapsed="false">
      <c r="A60" s="5"/>
      <c r="H60" s="189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36" t="s">
        <v>16</v>
      </c>
      <c r="B62" s="5"/>
      <c r="C62" s="5"/>
      <c r="D62" s="5"/>
      <c r="E62" s="160"/>
      <c r="F62" s="50"/>
      <c r="G62" s="14"/>
    </row>
    <row r="63" customFormat="false" ht="12.75" hidden="false" customHeight="false" outlineLevel="0" collapsed="false">
      <c r="A63" s="37" t="s">
        <v>17</v>
      </c>
      <c r="B63" s="5"/>
      <c r="C63" s="5"/>
      <c r="D63" s="5"/>
      <c r="E63" s="160"/>
      <c r="F63" s="50"/>
      <c r="G63" s="14"/>
    </row>
    <row r="64" customFormat="false" ht="12.75" hidden="false" customHeight="false" outlineLevel="0" collapsed="false">
      <c r="A64" s="38" t="s">
        <v>18</v>
      </c>
      <c r="B64" s="5"/>
      <c r="C64" s="5"/>
      <c r="D64" s="5"/>
      <c r="E64" s="160"/>
      <c r="F64" s="50"/>
      <c r="G64" s="14"/>
    </row>
    <row r="65" customFormat="false" ht="12.75" hidden="false" customHeight="false" outlineLevel="0" collapsed="false">
      <c r="A65" s="38" t="s">
        <v>19</v>
      </c>
      <c r="B65" s="5"/>
      <c r="C65" s="5"/>
      <c r="D65" s="5"/>
      <c r="E65" s="160"/>
      <c r="F65" s="50"/>
      <c r="G65" s="14"/>
    </row>
    <row r="66" customFormat="false" ht="12.75" hidden="false" customHeight="false" outlineLevel="0" collapsed="false">
      <c r="A66" s="40" t="s">
        <v>20</v>
      </c>
      <c r="B66" s="5"/>
      <c r="C66" s="5"/>
      <c r="D66" s="5"/>
      <c r="E66" s="160"/>
      <c r="F66" s="50"/>
      <c r="G66" s="14"/>
    </row>
  </sheetData>
  <mergeCells count="23">
    <mergeCell ref="A6:B6"/>
    <mergeCell ref="A10:C10"/>
    <mergeCell ref="A11:D11"/>
    <mergeCell ref="A12:C12"/>
    <mergeCell ref="I16:K16"/>
    <mergeCell ref="A20:D20"/>
    <mergeCell ref="A28:B28"/>
    <mergeCell ref="A30:B30"/>
    <mergeCell ref="A31:B31"/>
    <mergeCell ref="I44:K44"/>
    <mergeCell ref="I45:K45"/>
    <mergeCell ref="I46:K46"/>
    <mergeCell ref="I47:K47"/>
    <mergeCell ref="A48:B48"/>
    <mergeCell ref="I48:K48"/>
    <mergeCell ref="A49:B49"/>
    <mergeCell ref="I49:K49"/>
    <mergeCell ref="A50:B50"/>
    <mergeCell ref="I50:K50"/>
    <mergeCell ref="A51:B51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3" min="3" style="118" width="8.85"/>
    <col collapsed="false" customWidth="true" hidden="false" outlineLevel="0" max="4" min="4" style="0" width="6.99"/>
    <col collapsed="false" customWidth="true" hidden="false" outlineLevel="0" max="5" min="5" style="48" width="7.7"/>
    <col collapsed="false" customWidth="true" hidden="false" outlineLevel="0" max="6" min="6" style="4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18" width="7.85"/>
    <col collapsed="false" customWidth="true" hidden="false" outlineLevel="0" max="13" min="13" style="47" width="7.28"/>
  </cols>
  <sheetData>
    <row r="1" customFormat="false" ht="12.75" hidden="false" customHeight="false" outlineLevel="0" collapsed="false">
      <c r="A1" s="5"/>
      <c r="L1" s="11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16"/>
      <c r="E3" s="21"/>
      <c r="F3" s="52"/>
      <c r="G3" s="9"/>
      <c r="H3" s="12"/>
      <c r="L3" s="116"/>
      <c r="M3" s="26"/>
    </row>
    <row r="4" s="5" customFormat="true" ht="12" hidden="false" customHeight="false" outlineLevel="0" collapsed="false">
      <c r="A4" s="13" t="n">
        <v>50</v>
      </c>
      <c r="B4" s="13" t="s">
        <v>3</v>
      </c>
      <c r="C4" s="116"/>
      <c r="E4" s="21"/>
      <c r="F4" s="52"/>
      <c r="G4" s="9"/>
      <c r="H4" s="12"/>
      <c r="L4" s="116"/>
      <c r="M4" s="26"/>
    </row>
    <row r="5" s="14" customFormat="true" ht="12" hidden="false" customHeight="false" outlineLevel="0" collapsed="false">
      <c r="C5" s="203" t="s">
        <v>5</v>
      </c>
      <c r="D5" s="14" t="s">
        <v>6</v>
      </c>
      <c r="E5" s="56" t="s">
        <v>7</v>
      </c>
      <c r="F5" s="57" t="s">
        <v>8</v>
      </c>
      <c r="H5" s="18"/>
      <c r="I5" s="58"/>
      <c r="J5" s="58"/>
      <c r="K5" s="58"/>
      <c r="L5" s="203" t="s">
        <v>5</v>
      </c>
      <c r="M5" s="55" t="s">
        <v>6</v>
      </c>
    </row>
    <row r="6" s="5" customFormat="true" ht="12" hidden="false" customHeight="false" outlineLevel="0" collapsed="false">
      <c r="A6" s="20" t="s">
        <v>248</v>
      </c>
      <c r="B6" s="20"/>
      <c r="C6" s="20"/>
      <c r="D6" s="20"/>
      <c r="E6" s="21" t="n">
        <v>56</v>
      </c>
      <c r="F6" s="52"/>
      <c r="G6" s="9"/>
      <c r="H6" s="12"/>
      <c r="I6" s="27" t="s">
        <v>249</v>
      </c>
      <c r="J6" s="27"/>
      <c r="K6" s="27"/>
      <c r="L6" s="204"/>
      <c r="M6" s="29"/>
    </row>
    <row r="7" s="5" customFormat="true" ht="12" hidden="false" customHeight="false" outlineLevel="0" collapsed="false">
      <c r="A7" s="23" t="n">
        <v>333921190170</v>
      </c>
      <c r="B7" s="23"/>
      <c r="C7" s="205"/>
      <c r="D7" s="74"/>
      <c r="E7" s="21"/>
      <c r="F7" s="52"/>
      <c r="G7" s="9"/>
      <c r="H7" s="12"/>
      <c r="I7" s="32" t="s">
        <v>250</v>
      </c>
      <c r="J7" s="32"/>
      <c r="K7" s="32"/>
      <c r="L7" s="206" t="n">
        <v>0.5</v>
      </c>
      <c r="M7" s="29" t="n">
        <v>28</v>
      </c>
    </row>
    <row r="8" s="5" customFormat="true" ht="12" hidden="false" customHeight="false" outlineLevel="0" collapsed="false">
      <c r="A8" s="5" t="s">
        <v>251</v>
      </c>
      <c r="C8" s="206" t="n">
        <v>0</v>
      </c>
      <c r="D8" s="80" t="n">
        <f aca="false">E6*C8</f>
        <v>0</v>
      </c>
      <c r="E8" s="21" t="n">
        <v>6.19</v>
      </c>
      <c r="F8" s="52"/>
      <c r="G8" s="9"/>
      <c r="H8" s="12"/>
      <c r="I8" s="22" t="s">
        <v>252</v>
      </c>
      <c r="J8" s="22"/>
      <c r="K8" s="22"/>
      <c r="L8" s="79"/>
      <c r="M8" s="26"/>
    </row>
    <row r="9" s="5" customFormat="true" ht="12" hidden="false" customHeight="false" outlineLevel="0" collapsed="false">
      <c r="C9" s="101"/>
      <c r="D9" s="80"/>
      <c r="E9" s="207"/>
      <c r="F9" s="52"/>
      <c r="G9" s="9"/>
      <c r="H9" s="12"/>
      <c r="I9" s="24" t="s">
        <v>253</v>
      </c>
      <c r="J9" s="24"/>
      <c r="K9" s="24"/>
      <c r="L9" s="206" t="n">
        <v>0.125</v>
      </c>
      <c r="M9" s="26" t="n">
        <f aca="false">L9*E6</f>
        <v>7</v>
      </c>
    </row>
    <row r="10" s="5" customFormat="true" ht="12" hidden="false" customHeight="false" outlineLevel="0" collapsed="false">
      <c r="A10" s="23" t="n">
        <v>333921190171</v>
      </c>
      <c r="B10" s="23"/>
      <c r="C10" s="205"/>
      <c r="D10" s="74"/>
      <c r="E10" s="21"/>
      <c r="F10" s="52"/>
      <c r="G10" s="9"/>
      <c r="H10" s="12"/>
      <c r="I10" s="22" t="s">
        <v>254</v>
      </c>
      <c r="J10" s="22"/>
      <c r="K10" s="22"/>
      <c r="L10" s="79"/>
      <c r="M10" s="26"/>
    </row>
    <row r="11" s="5" customFormat="true" ht="12" hidden="false" customHeight="false" outlineLevel="0" collapsed="false">
      <c r="A11" s="5" t="s">
        <v>255</v>
      </c>
      <c r="C11" s="206" t="n">
        <v>0</v>
      </c>
      <c r="D11" s="80" t="n">
        <f aca="false">E9*C11</f>
        <v>0</v>
      </c>
      <c r="E11" s="21" t="n">
        <v>4.41</v>
      </c>
      <c r="F11" s="52"/>
      <c r="G11" s="9"/>
      <c r="H11" s="12"/>
      <c r="I11" s="24" t="s">
        <v>256</v>
      </c>
      <c r="J11" s="24"/>
      <c r="K11" s="24"/>
      <c r="L11" s="79" t="n">
        <v>0.25</v>
      </c>
      <c r="M11" s="26" t="n">
        <f aca="false">L11*E6</f>
        <v>14</v>
      </c>
    </row>
    <row r="12" s="5" customFormat="true" ht="12" hidden="false" customHeight="false" outlineLevel="0" collapsed="false">
      <c r="C12" s="206"/>
      <c r="D12" s="80"/>
      <c r="E12" s="207"/>
      <c r="F12" s="52"/>
      <c r="G12" s="9"/>
      <c r="H12" s="12"/>
      <c r="I12" s="22" t="s">
        <v>257</v>
      </c>
      <c r="J12" s="22"/>
      <c r="K12" s="22"/>
      <c r="L12" s="79"/>
      <c r="M12" s="26"/>
    </row>
    <row r="13" s="5" customFormat="true" ht="12" hidden="false" customHeight="false" outlineLevel="0" collapsed="false">
      <c r="A13" s="23" t="n">
        <v>333921190172</v>
      </c>
      <c r="B13" s="23"/>
      <c r="C13" s="205"/>
      <c r="D13" s="74"/>
      <c r="E13" s="207"/>
      <c r="F13" s="52"/>
      <c r="G13" s="9"/>
      <c r="H13" s="12"/>
      <c r="I13" s="24" t="s">
        <v>258</v>
      </c>
      <c r="J13" s="24"/>
      <c r="K13" s="24"/>
      <c r="L13" s="206" t="n">
        <v>0.125</v>
      </c>
      <c r="M13" s="26" t="n">
        <f aca="false">L13*E6</f>
        <v>7</v>
      </c>
    </row>
    <row r="14" s="5" customFormat="true" ht="12" hidden="false" customHeight="false" outlineLevel="0" collapsed="false">
      <c r="A14" s="5" t="s">
        <v>255</v>
      </c>
      <c r="C14" s="206" t="n">
        <v>0</v>
      </c>
      <c r="D14" s="80" t="n">
        <f aca="false">E12*C14</f>
        <v>0</v>
      </c>
      <c r="E14" s="207" t="n">
        <v>30.58</v>
      </c>
      <c r="F14" s="52"/>
      <c r="G14" s="9"/>
      <c r="H14" s="12"/>
      <c r="I14" s="22"/>
      <c r="J14" s="22"/>
      <c r="K14" s="22"/>
      <c r="L14" s="79"/>
      <c r="M14" s="26"/>
    </row>
    <row r="15" s="5" customFormat="true" ht="12" hidden="false" customHeight="false" outlineLevel="0" collapsed="false">
      <c r="C15" s="116"/>
      <c r="E15" s="21"/>
      <c r="F15" s="52"/>
      <c r="G15" s="9"/>
      <c r="H15" s="12"/>
      <c r="I15" s="24"/>
      <c r="J15" s="24"/>
      <c r="K15" s="24"/>
      <c r="L15" s="208" t="n">
        <f aca="false">SUM(L7:L14)+C8+C11+C14+C17+C20</f>
        <v>1</v>
      </c>
      <c r="M15" s="35" t="n">
        <f aca="false">SUM(M7:M14)+D8+D11+D14+D17+D20</f>
        <v>56</v>
      </c>
    </row>
    <row r="16" s="5" customFormat="true" ht="12" hidden="false" customHeight="false" outlineLevel="0" collapsed="false">
      <c r="A16" s="23" t="n">
        <v>333921190173</v>
      </c>
      <c r="B16" s="23"/>
      <c r="C16" s="205"/>
      <c r="D16" s="74"/>
      <c r="E16" s="21"/>
      <c r="F16" s="52"/>
      <c r="G16" s="9"/>
      <c r="H16" s="12"/>
      <c r="L16" s="116"/>
      <c r="M16" s="26"/>
    </row>
    <row r="17" s="5" customFormat="true" ht="12" hidden="false" customHeight="false" outlineLevel="0" collapsed="false">
      <c r="A17" s="5" t="s">
        <v>259</v>
      </c>
      <c r="C17" s="206" t="n">
        <v>0</v>
      </c>
      <c r="D17" s="80" t="n">
        <f aca="false">E15*C17</f>
        <v>0</v>
      </c>
      <c r="E17" s="21" t="n">
        <v>1.38</v>
      </c>
      <c r="F17" s="52"/>
      <c r="G17" s="9"/>
      <c r="H17" s="12"/>
      <c r="L17" s="116"/>
      <c r="M17" s="26"/>
    </row>
    <row r="18" s="5" customFormat="true" ht="12" hidden="false" customHeight="false" outlineLevel="0" collapsed="false">
      <c r="C18" s="116"/>
      <c r="E18" s="21"/>
      <c r="F18" s="52"/>
      <c r="G18" s="9"/>
      <c r="H18" s="12"/>
      <c r="I18" s="41"/>
      <c r="J18" s="41"/>
      <c r="K18" s="41"/>
      <c r="L18" s="209"/>
      <c r="M18" s="148"/>
      <c r="N18" s="41"/>
    </row>
    <row r="19" s="5" customFormat="true" ht="12" hidden="false" customHeight="false" outlineLevel="0" collapsed="false">
      <c r="A19" s="23" t="n">
        <v>333921190174</v>
      </c>
      <c r="B19" s="23"/>
      <c r="C19" s="205"/>
      <c r="D19" s="74"/>
      <c r="E19" s="21"/>
      <c r="F19" s="52"/>
      <c r="G19" s="9"/>
      <c r="H19" s="12"/>
      <c r="L19" s="116"/>
      <c r="M19" s="26"/>
    </row>
    <row r="20" s="5" customFormat="true" ht="12" hidden="false" customHeight="false" outlineLevel="0" collapsed="false">
      <c r="A20" s="5" t="s">
        <v>259</v>
      </c>
      <c r="C20" s="206" t="n">
        <v>0</v>
      </c>
      <c r="D20" s="80" t="n">
        <f aca="false">E18*C20</f>
        <v>0</v>
      </c>
      <c r="E20" s="21" t="n">
        <v>3.51</v>
      </c>
      <c r="F20" s="52"/>
      <c r="G20" s="9"/>
      <c r="H20" s="12"/>
      <c r="L20" s="116"/>
      <c r="M20" s="26"/>
    </row>
    <row r="21" s="5" customFormat="true" ht="12" hidden="false" customHeight="false" outlineLevel="0" collapsed="false">
      <c r="C21" s="206"/>
      <c r="D21" s="80"/>
      <c r="E21" s="21"/>
      <c r="F21" s="52"/>
      <c r="G21" s="9"/>
      <c r="H21" s="12"/>
      <c r="L21" s="116"/>
      <c r="M21" s="26"/>
    </row>
    <row r="22" s="5" customFormat="true" ht="12" hidden="false" customHeight="false" outlineLevel="0" collapsed="false">
      <c r="C22" s="206"/>
      <c r="D22" s="80"/>
      <c r="E22" s="21"/>
      <c r="F22" s="52"/>
      <c r="G22" s="9"/>
      <c r="H22" s="9"/>
      <c r="L22" s="116"/>
      <c r="M22" s="26"/>
    </row>
    <row r="23" s="5" customFormat="true" ht="12" hidden="false" customHeight="false" outlineLevel="0" collapsed="false">
      <c r="C23" s="206"/>
      <c r="D23" s="80"/>
      <c r="E23" s="21"/>
      <c r="F23" s="52"/>
      <c r="G23" s="9"/>
      <c r="H23" s="9"/>
      <c r="L23" s="116"/>
      <c r="M23" s="26"/>
    </row>
    <row r="24" s="5" customFormat="true" ht="12" hidden="false" customHeight="false" outlineLevel="0" collapsed="false">
      <c r="C24" s="116"/>
      <c r="E24" s="21"/>
      <c r="F24" s="52"/>
      <c r="G24" s="9"/>
      <c r="H24" s="9"/>
      <c r="I24" s="33"/>
      <c r="J24" s="33"/>
      <c r="K24" s="33"/>
      <c r="L24" s="116"/>
      <c r="M24" s="26"/>
    </row>
    <row r="25" s="5" customFormat="true" ht="12" hidden="false" customHeight="false" outlineLevel="0" collapsed="false">
      <c r="A25" s="36" t="s">
        <v>16</v>
      </c>
      <c r="C25" s="116"/>
      <c r="E25" s="21"/>
      <c r="F25" s="52"/>
      <c r="G25" s="9"/>
      <c r="H25" s="9"/>
      <c r="I25" s="33"/>
      <c r="J25" s="33"/>
      <c r="K25" s="33"/>
      <c r="L25" s="116"/>
      <c r="M25" s="26"/>
    </row>
    <row r="26" s="5" customFormat="true" ht="12" hidden="false" customHeight="false" outlineLevel="0" collapsed="false">
      <c r="A26" s="37" t="s">
        <v>17</v>
      </c>
      <c r="C26" s="116"/>
      <c r="E26" s="21"/>
      <c r="F26" s="114"/>
      <c r="G26" s="115"/>
      <c r="H26" s="9"/>
      <c r="L26" s="116"/>
      <c r="M26" s="26"/>
    </row>
    <row r="27" s="5" customFormat="true" ht="12" hidden="false" customHeight="false" outlineLevel="0" collapsed="false">
      <c r="A27" s="38" t="s">
        <v>18</v>
      </c>
      <c r="C27" s="116"/>
      <c r="E27" s="21"/>
      <c r="F27" s="52"/>
      <c r="G27" s="9"/>
      <c r="H27" s="9"/>
      <c r="I27" s="33"/>
      <c r="J27" s="33"/>
      <c r="K27" s="33"/>
      <c r="L27" s="116"/>
      <c r="M27" s="26"/>
    </row>
    <row r="28" s="5" customFormat="true" ht="12" hidden="false" customHeight="false" outlineLevel="0" collapsed="false">
      <c r="A28" s="38" t="s">
        <v>19</v>
      </c>
      <c r="C28" s="116"/>
      <c r="E28" s="21"/>
      <c r="F28" s="52"/>
      <c r="G28" s="9"/>
      <c r="H28" s="9"/>
      <c r="L28" s="116"/>
      <c r="M28" s="26"/>
    </row>
    <row r="29" s="5" customFormat="true" ht="12" hidden="false" customHeight="false" outlineLevel="0" collapsed="false">
      <c r="A29" s="40" t="s">
        <v>20</v>
      </c>
      <c r="C29" s="116"/>
      <c r="E29" s="21"/>
      <c r="F29" s="52"/>
      <c r="G29" s="9"/>
      <c r="H29" s="9"/>
      <c r="I29" s="74"/>
      <c r="J29" s="60"/>
      <c r="K29" s="60"/>
      <c r="L29" s="116"/>
      <c r="M29" s="26"/>
    </row>
    <row r="30" s="5" customFormat="true" ht="12" hidden="false" customHeight="false" outlineLevel="0" collapsed="false">
      <c r="C30" s="116"/>
      <c r="E30" s="21"/>
      <c r="F30" s="52"/>
      <c r="G30" s="9"/>
      <c r="H30" s="9"/>
      <c r="I30" s="60"/>
      <c r="J30" s="60"/>
      <c r="K30" s="60"/>
      <c r="L30" s="116"/>
      <c r="M30" s="26"/>
    </row>
    <row r="31" s="5" customFormat="true" ht="12" hidden="false" customHeight="false" outlineLevel="0" collapsed="false">
      <c r="C31" s="116"/>
      <c r="E31" s="21"/>
      <c r="F31" s="52"/>
      <c r="G31" s="9"/>
      <c r="H31" s="9"/>
      <c r="I31" s="60"/>
      <c r="J31" s="74"/>
      <c r="K31" s="74"/>
      <c r="L31" s="116"/>
      <c r="M31" s="26"/>
    </row>
    <row r="32" s="5" customFormat="true" ht="12" hidden="false" customHeight="false" outlineLevel="0" collapsed="false">
      <c r="C32" s="116"/>
      <c r="E32" s="21"/>
      <c r="F32" s="52"/>
      <c r="G32" s="9"/>
      <c r="H32" s="9"/>
      <c r="L32" s="116"/>
      <c r="M32" s="26"/>
    </row>
    <row r="33" s="5" customFormat="true" ht="12" hidden="false" customHeight="false" outlineLevel="0" collapsed="false">
      <c r="C33" s="116"/>
      <c r="E33" s="21"/>
      <c r="F33" s="52"/>
      <c r="G33" s="9"/>
      <c r="H33" s="9"/>
      <c r="L33" s="116"/>
      <c r="M33" s="26"/>
    </row>
    <row r="34" s="5" customFormat="true" ht="12" hidden="false" customHeight="false" outlineLevel="0" collapsed="false">
      <c r="C34" s="116"/>
      <c r="E34" s="21"/>
      <c r="F34" s="52"/>
      <c r="G34" s="9"/>
      <c r="H34" s="9"/>
      <c r="I34" s="33"/>
      <c r="J34" s="33"/>
      <c r="K34" s="33"/>
      <c r="L34" s="116"/>
      <c r="M34" s="26"/>
    </row>
    <row r="35" s="5" customFormat="true" ht="12" hidden="false" customHeight="false" outlineLevel="0" collapsed="false">
      <c r="C35" s="116"/>
      <c r="E35" s="21"/>
      <c r="F35" s="52"/>
      <c r="G35" s="9"/>
      <c r="H35" s="9"/>
      <c r="I35" s="33"/>
      <c r="J35" s="33"/>
      <c r="K35" s="33"/>
      <c r="L35" s="116"/>
      <c r="M35" s="26"/>
    </row>
    <row r="36" s="5" customFormat="true" ht="12" hidden="false" customHeight="false" outlineLevel="0" collapsed="false">
      <c r="C36" s="116"/>
      <c r="E36" s="21"/>
      <c r="F36" s="52"/>
      <c r="G36" s="9"/>
      <c r="H36" s="9"/>
      <c r="L36" s="116"/>
      <c r="M36" s="26"/>
    </row>
    <row r="37" s="5" customFormat="true" ht="12" hidden="false" customHeight="false" outlineLevel="0" collapsed="false">
      <c r="C37" s="116"/>
      <c r="E37" s="21"/>
      <c r="F37" s="52"/>
      <c r="G37" s="9"/>
      <c r="H37" s="9"/>
      <c r="L37" s="116"/>
      <c r="M37" s="26"/>
    </row>
    <row r="38" s="5" customFormat="true" ht="12" hidden="false" customHeight="false" outlineLevel="0" collapsed="false">
      <c r="C38" s="116"/>
      <c r="E38" s="21"/>
      <c r="F38" s="52"/>
      <c r="G38" s="9"/>
      <c r="H38" s="9"/>
      <c r="I38" s="33"/>
      <c r="J38" s="33"/>
      <c r="K38" s="33"/>
      <c r="L38" s="116"/>
      <c r="M38" s="26"/>
    </row>
    <row r="39" s="5" customFormat="true" ht="12" hidden="false" customHeight="false" outlineLevel="0" collapsed="false">
      <c r="C39" s="116"/>
      <c r="E39" s="21"/>
      <c r="F39" s="52"/>
      <c r="G39" s="9"/>
      <c r="H39" s="9"/>
      <c r="L39" s="116"/>
      <c r="M39" s="26"/>
    </row>
    <row r="40" s="5" customFormat="true" ht="12" hidden="false" customHeight="false" outlineLevel="0" collapsed="false">
      <c r="C40" s="116"/>
      <c r="E40" s="21"/>
      <c r="F40" s="52"/>
      <c r="G40" s="9"/>
      <c r="H40" s="9"/>
      <c r="L40" s="116"/>
      <c r="M40" s="26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116"/>
      <c r="E55" s="21"/>
      <c r="F55" s="52"/>
      <c r="G55" s="9"/>
      <c r="H55" s="9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45"/>
    </row>
  </sheetData>
  <mergeCells count="16">
    <mergeCell ref="A6:D6"/>
    <mergeCell ref="I6:K6"/>
    <mergeCell ref="A7:B7"/>
    <mergeCell ref="I7:K7"/>
    <mergeCell ref="I8:K8"/>
    <mergeCell ref="I9:K9"/>
    <mergeCell ref="A10:B10"/>
    <mergeCell ref="I10:K10"/>
    <mergeCell ref="I11:K11"/>
    <mergeCell ref="I12:K12"/>
    <mergeCell ref="A13:B13"/>
    <mergeCell ref="I13:K13"/>
    <mergeCell ref="I14:K14"/>
    <mergeCell ref="I15:K15"/>
    <mergeCell ref="A16:B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1-14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2" width="6.7"/>
    <col collapsed="false" customWidth="true" hidden="false" outlineLevel="0" max="4" min="4" style="0" width="5.28"/>
    <col collapsed="false" customWidth="true" hidden="false" outlineLevel="0" max="5" min="5" style="47" width="6.28"/>
    <col collapsed="false" customWidth="true" hidden="false" outlineLevel="0" max="6" min="6" style="49" width="6.7"/>
    <col collapsed="false" customWidth="true" hidden="false" outlineLevel="0" max="8" min="7" style="2" width="3.28"/>
    <col collapsed="false" customWidth="true" hidden="false" outlineLevel="0" max="9" min="9" style="0" width="16.99"/>
    <col collapsed="false" customWidth="true" hidden="false" outlineLevel="0" max="11" min="11" style="0" width="5.28"/>
    <col collapsed="false" customWidth="true" hidden="false" outlineLevel="0" max="12" min="12" style="210" width="8.85"/>
    <col collapsed="false" customWidth="true" hidden="false" outlineLevel="0" max="13" min="13" style="47" width="6.41"/>
  </cols>
  <sheetData>
    <row r="1" customFormat="false" ht="12.75" hidden="false" customHeight="false" outlineLevel="0" collapsed="false">
      <c r="A1" s="5"/>
      <c r="G1" s="134"/>
      <c r="L1" s="210" t="s">
        <v>0</v>
      </c>
    </row>
    <row r="2" customFormat="false" ht="12.75" hidden="false" customHeight="false" outlineLevel="0" collapsed="false">
      <c r="A2" s="6" t="s">
        <v>1</v>
      </c>
      <c r="C2" s="210"/>
      <c r="D2" s="47"/>
      <c r="G2" s="135"/>
      <c r="H2" s="49"/>
      <c r="I2" s="6" t="s">
        <v>2</v>
      </c>
      <c r="K2" s="6"/>
      <c r="M2" s="136"/>
      <c r="N2" s="136"/>
      <c r="O2" s="47"/>
    </row>
    <row r="3" s="5" customFormat="true" ht="12" hidden="false" customHeight="false" outlineLevel="0" collapsed="false">
      <c r="C3" s="9"/>
      <c r="E3" s="26"/>
      <c r="F3" s="52"/>
      <c r="G3" s="137"/>
      <c r="H3" s="9"/>
      <c r="L3" s="211"/>
      <c r="M3" s="26"/>
    </row>
    <row r="4" s="5" customFormat="true" ht="12" hidden="false" customHeight="false" outlineLevel="0" collapsed="false">
      <c r="A4" s="13" t="n">
        <v>580.49</v>
      </c>
      <c r="B4" s="13" t="s">
        <v>114</v>
      </c>
      <c r="C4" s="9"/>
      <c r="E4" s="26"/>
      <c r="F4" s="52"/>
      <c r="G4" s="137"/>
      <c r="H4" s="9"/>
      <c r="L4" s="211"/>
      <c r="M4" s="26"/>
    </row>
    <row r="5" s="5" customFormat="true" ht="12" hidden="false" customHeight="false" outlineLevel="0" collapsed="false">
      <c r="C5" s="203" t="s">
        <v>5</v>
      </c>
      <c r="D5" s="55" t="s">
        <v>6</v>
      </c>
      <c r="E5" s="139" t="s">
        <v>7</v>
      </c>
      <c r="F5" s="57" t="s">
        <v>8</v>
      </c>
      <c r="G5" s="137"/>
      <c r="H5" s="9"/>
      <c r="L5" s="203" t="s">
        <v>5</v>
      </c>
      <c r="M5" s="55" t="s">
        <v>6</v>
      </c>
    </row>
    <row r="6" s="5" customFormat="true" ht="12" hidden="false" customHeight="false" outlineLevel="0" collapsed="false">
      <c r="A6" s="20" t="s">
        <v>260</v>
      </c>
      <c r="B6" s="20"/>
      <c r="C6" s="20"/>
      <c r="D6" s="20"/>
      <c r="E6" s="91" t="n">
        <v>4.14</v>
      </c>
      <c r="F6" s="52"/>
      <c r="G6" s="137"/>
      <c r="H6" s="9"/>
      <c r="I6" s="22" t="s">
        <v>261</v>
      </c>
      <c r="J6" s="22"/>
      <c r="K6" s="22"/>
      <c r="L6" s="211"/>
      <c r="M6" s="26"/>
    </row>
    <row r="7" s="5" customFormat="true" ht="12" hidden="false" customHeight="false" outlineLevel="0" collapsed="false">
      <c r="A7" s="23" t="n">
        <v>333922100062</v>
      </c>
      <c r="B7" s="23"/>
      <c r="C7" s="9"/>
      <c r="D7" s="74"/>
      <c r="E7" s="26"/>
      <c r="F7" s="52"/>
      <c r="G7" s="137"/>
      <c r="H7" s="9"/>
      <c r="I7" s="24" t="s">
        <v>262</v>
      </c>
      <c r="J7" s="24"/>
      <c r="K7" s="24"/>
      <c r="L7" s="211" t="s">
        <v>4</v>
      </c>
      <c r="M7" s="26" t="s">
        <v>4</v>
      </c>
    </row>
    <row r="8" s="5" customFormat="true" ht="12" hidden="false" customHeight="false" outlineLevel="0" collapsed="false">
      <c r="A8" s="5" t="s">
        <v>263</v>
      </c>
      <c r="C8" s="9" t="s">
        <v>28</v>
      </c>
      <c r="D8" s="5" t="s">
        <v>4</v>
      </c>
      <c r="E8" s="80"/>
      <c r="F8" s="144"/>
      <c r="G8" s="137"/>
      <c r="H8" s="9"/>
      <c r="I8" s="24" t="s">
        <v>264</v>
      </c>
      <c r="J8" s="24"/>
      <c r="K8" s="24"/>
      <c r="L8" s="25" t="n">
        <v>0.5</v>
      </c>
      <c r="M8" s="26" t="n">
        <v>2.07</v>
      </c>
    </row>
    <row r="9" s="5" customFormat="true" ht="12" hidden="false" customHeight="false" outlineLevel="0" collapsed="false">
      <c r="C9" s="9"/>
      <c r="E9" s="80"/>
      <c r="F9" s="144"/>
      <c r="G9" s="137"/>
      <c r="H9" s="9"/>
      <c r="I9" s="22" t="s">
        <v>265</v>
      </c>
      <c r="J9" s="22"/>
      <c r="K9" s="22"/>
      <c r="L9" s="211"/>
      <c r="M9" s="26"/>
    </row>
    <row r="10" s="5" customFormat="true" ht="12" hidden="false" customHeight="false" outlineLevel="0" collapsed="false">
      <c r="E10" s="26"/>
      <c r="F10" s="52"/>
      <c r="G10" s="137"/>
      <c r="H10" s="9"/>
      <c r="I10" s="24" t="s">
        <v>266</v>
      </c>
      <c r="J10" s="24"/>
      <c r="K10" s="24"/>
      <c r="L10" s="25" t="n">
        <v>0.5</v>
      </c>
      <c r="M10" s="26" t="n">
        <v>2.07</v>
      </c>
    </row>
    <row r="11" s="5" customFormat="true" ht="12" hidden="false" customHeight="false" outlineLevel="0" collapsed="false">
      <c r="E11" s="26"/>
      <c r="F11" s="52"/>
      <c r="G11" s="137"/>
      <c r="H11" s="9"/>
      <c r="I11" s="74"/>
      <c r="J11" s="74"/>
      <c r="K11" s="74"/>
      <c r="L11" s="25"/>
      <c r="M11" s="26"/>
    </row>
    <row r="12" s="5" customFormat="true" ht="12.75" hidden="false" customHeight="false" outlineLevel="0" collapsed="false">
      <c r="A12" s="71"/>
      <c r="B12" s="71"/>
      <c r="C12" s="71"/>
      <c r="D12" s="71"/>
      <c r="E12" s="63"/>
      <c r="F12" s="65"/>
      <c r="G12" s="155"/>
      <c r="H12" s="66"/>
      <c r="I12" s="61"/>
      <c r="J12" s="61"/>
      <c r="K12" s="61"/>
      <c r="L12" s="212" t="n">
        <f aca="false">SUM(L7:L11)</f>
        <v>1</v>
      </c>
      <c r="M12" s="77" t="n">
        <f aca="false">SUM(M8:M11)</f>
        <v>4.14</v>
      </c>
    </row>
    <row r="13" s="5" customFormat="true" ht="12" hidden="false" customHeight="false" outlineLevel="0" collapsed="false">
      <c r="A13" s="24"/>
      <c r="B13" s="24"/>
      <c r="C13" s="24"/>
      <c r="D13" s="24"/>
      <c r="E13" s="26"/>
      <c r="F13" s="52"/>
      <c r="G13" s="137"/>
      <c r="H13" s="9"/>
      <c r="I13" s="33"/>
      <c r="J13" s="33"/>
      <c r="K13" s="33"/>
      <c r="L13" s="211"/>
      <c r="M13" s="26"/>
    </row>
    <row r="14" s="5" customFormat="true" ht="12" hidden="false" customHeight="false" outlineLevel="0" collapsed="false">
      <c r="A14" s="74"/>
      <c r="B14" s="74"/>
      <c r="C14" s="14" t="s">
        <v>5</v>
      </c>
      <c r="D14" s="14" t="s">
        <v>6</v>
      </c>
      <c r="E14" s="26"/>
      <c r="F14" s="52"/>
      <c r="G14" s="137"/>
      <c r="H14" s="9"/>
      <c r="I14" s="33"/>
      <c r="J14" s="33"/>
      <c r="K14" s="33"/>
      <c r="L14" s="211"/>
      <c r="M14" s="26"/>
    </row>
    <row r="15" s="5" customFormat="true" ht="12" hidden="false" customHeight="false" outlineLevel="0" collapsed="false">
      <c r="A15" s="5" t="s">
        <v>267</v>
      </c>
      <c r="C15" s="149" t="n">
        <v>0.5</v>
      </c>
      <c r="D15" s="5" t="n">
        <v>66.81</v>
      </c>
      <c r="E15" s="52"/>
      <c r="F15" s="52"/>
      <c r="G15" s="137"/>
      <c r="H15" s="9"/>
      <c r="I15" s="22" t="s">
        <v>261</v>
      </c>
      <c r="J15" s="22"/>
      <c r="K15" s="22"/>
      <c r="L15" s="211"/>
      <c r="M15" s="26"/>
    </row>
    <row r="16" s="5" customFormat="true" ht="12" hidden="false" customHeight="false" outlineLevel="0" collapsed="false">
      <c r="A16" s="23" t="n">
        <v>333922100162</v>
      </c>
      <c r="B16" s="23"/>
      <c r="C16" s="9"/>
      <c r="D16" s="74"/>
      <c r="E16" s="52"/>
      <c r="F16" s="52"/>
      <c r="G16" s="137"/>
      <c r="H16" s="9"/>
      <c r="I16" s="24" t="s">
        <v>262</v>
      </c>
      <c r="J16" s="24"/>
      <c r="K16" s="24"/>
      <c r="L16" s="211"/>
      <c r="M16" s="26"/>
    </row>
    <row r="17" s="5" customFormat="true" ht="12.75" hidden="false" customHeight="false" outlineLevel="0" collapsed="false">
      <c r="A17" s="5" t="s">
        <v>268</v>
      </c>
      <c r="B17" s="0"/>
      <c r="C17" s="9" t="s">
        <v>28</v>
      </c>
      <c r="D17" s="0"/>
      <c r="E17" s="52"/>
      <c r="F17" s="52"/>
      <c r="G17" s="137"/>
      <c r="H17" s="9"/>
      <c r="I17" s="24" t="s">
        <v>264</v>
      </c>
      <c r="J17" s="24"/>
      <c r="K17" s="24"/>
      <c r="L17" s="25" t="n">
        <v>0.5</v>
      </c>
      <c r="M17" s="26" t="n">
        <v>66.81</v>
      </c>
    </row>
    <row r="18" s="5" customFormat="true" ht="12.75" hidden="false" customHeight="false" outlineLevel="0" collapsed="false">
      <c r="B18" s="0"/>
      <c r="C18" s="9"/>
      <c r="D18" s="0"/>
      <c r="E18" s="52"/>
      <c r="F18" s="52"/>
      <c r="G18" s="137"/>
      <c r="H18" s="9"/>
      <c r="I18" s="74"/>
      <c r="J18" s="74"/>
      <c r="K18" s="74"/>
      <c r="L18" s="25"/>
      <c r="M18" s="26"/>
    </row>
    <row r="19" s="5" customFormat="true" ht="13.5" hidden="false" customHeight="false" outlineLevel="0" collapsed="false">
      <c r="A19" s="71"/>
      <c r="B19" s="121"/>
      <c r="C19" s="66"/>
      <c r="D19" s="121"/>
      <c r="E19" s="65"/>
      <c r="F19" s="65"/>
      <c r="G19" s="155"/>
      <c r="H19" s="66"/>
      <c r="I19" s="61"/>
      <c r="J19" s="61"/>
      <c r="K19" s="61"/>
      <c r="L19" s="212" t="n">
        <f aca="false">SUM(L15:L17)+C15</f>
        <v>1</v>
      </c>
      <c r="M19" s="77" t="n">
        <f aca="false">SUM(M15:M18)+D15</f>
        <v>133.62</v>
      </c>
    </row>
    <row r="20" s="5" customFormat="true" ht="12" hidden="false" customHeight="false" outlineLevel="0" collapsed="false">
      <c r="A20" s="24"/>
      <c r="B20" s="24"/>
      <c r="C20" s="24"/>
      <c r="D20" s="24"/>
      <c r="E20" s="26"/>
      <c r="F20" s="52"/>
      <c r="G20" s="137"/>
      <c r="H20" s="9"/>
      <c r="I20" s="22"/>
      <c r="J20" s="22"/>
      <c r="K20" s="22"/>
      <c r="L20" s="211"/>
      <c r="M20" s="26"/>
    </row>
    <row r="21" s="5" customFormat="true" ht="12" hidden="false" customHeight="false" outlineLevel="0" collapsed="false">
      <c r="A21" s="20" t="s">
        <v>269</v>
      </c>
      <c r="B21" s="20"/>
      <c r="C21" s="20"/>
      <c r="D21" s="20"/>
      <c r="E21" s="91" t="n">
        <v>282.11</v>
      </c>
      <c r="F21" s="52"/>
      <c r="G21" s="137"/>
      <c r="H21" s="9"/>
      <c r="I21" s="22" t="s">
        <v>270</v>
      </c>
      <c r="J21" s="22"/>
      <c r="K21" s="22"/>
      <c r="L21" s="211"/>
      <c r="M21" s="26"/>
    </row>
    <row r="22" s="5" customFormat="true" ht="12" hidden="false" customHeight="false" outlineLevel="0" collapsed="false">
      <c r="A22" s="23" t="n">
        <v>333922200189</v>
      </c>
      <c r="B22" s="23"/>
      <c r="C22" s="9"/>
      <c r="E22" s="179"/>
      <c r="F22" s="179"/>
      <c r="G22" s="137"/>
      <c r="H22" s="9"/>
      <c r="I22" s="24" t="s">
        <v>271</v>
      </c>
      <c r="J22" s="24"/>
      <c r="K22" s="24"/>
      <c r="L22" s="203" t="s">
        <v>26</v>
      </c>
      <c r="M22" s="26" t="n">
        <v>282.11</v>
      </c>
    </row>
    <row r="23" s="5" customFormat="true" ht="12.75" hidden="false" customHeight="false" outlineLevel="0" collapsed="false">
      <c r="A23" s="5" t="s">
        <v>272</v>
      </c>
      <c r="B23" s="0"/>
      <c r="C23" s="167" t="s">
        <v>28</v>
      </c>
      <c r="D23" s="0"/>
      <c r="E23" s="52"/>
      <c r="F23" s="52"/>
      <c r="G23" s="137"/>
      <c r="H23" s="9"/>
      <c r="L23" s="211"/>
      <c r="M23" s="26"/>
    </row>
    <row r="24" s="5" customFormat="true" ht="12.75" hidden="false" customHeight="false" outlineLevel="0" collapsed="false">
      <c r="A24" s="23" t="n">
        <v>333922200188</v>
      </c>
      <c r="B24" s="23"/>
      <c r="C24" s="167"/>
      <c r="D24" s="0"/>
      <c r="E24" s="179"/>
      <c r="F24" s="179"/>
      <c r="G24" s="137"/>
      <c r="H24" s="9"/>
      <c r="I24" s="213"/>
      <c r="J24" s="213"/>
      <c r="K24" s="213"/>
      <c r="L24" s="214"/>
      <c r="M24" s="215"/>
      <c r="N24" s="216"/>
      <c r="O24" s="216"/>
      <c r="P24" s="216"/>
    </row>
    <row r="25" s="5" customFormat="true" ht="12.75" hidden="false" customHeight="false" outlineLevel="0" collapsed="false">
      <c r="A25" s="5" t="s">
        <v>273</v>
      </c>
      <c r="B25" s="0"/>
      <c r="C25" s="167" t="s">
        <v>28</v>
      </c>
      <c r="D25" s="0"/>
      <c r="E25" s="52"/>
      <c r="F25" s="52"/>
      <c r="G25" s="137"/>
      <c r="H25" s="9"/>
      <c r="I25" s="216"/>
      <c r="J25" s="216"/>
      <c r="K25" s="216"/>
      <c r="L25" s="214"/>
      <c r="M25" s="215"/>
      <c r="N25" s="216"/>
      <c r="O25" s="216"/>
      <c r="P25" s="216"/>
    </row>
    <row r="26" s="5" customFormat="true" ht="12.75" hidden="false" customHeight="false" outlineLevel="0" collapsed="false">
      <c r="A26" s="140" t="n">
        <v>333922200190</v>
      </c>
      <c r="B26" s="140"/>
      <c r="C26" s="217"/>
      <c r="D26" s="218"/>
      <c r="E26" s="142"/>
      <c r="F26" s="142"/>
      <c r="G26" s="137"/>
      <c r="H26" s="9"/>
      <c r="I26" s="213"/>
      <c r="J26" s="213"/>
      <c r="K26" s="213"/>
      <c r="L26" s="214"/>
      <c r="M26" s="215"/>
      <c r="N26" s="216"/>
    </row>
    <row r="27" s="5" customFormat="true" ht="12.75" hidden="false" customHeight="false" outlineLevel="0" collapsed="false">
      <c r="A27" s="30" t="s">
        <v>274</v>
      </c>
      <c r="B27" s="218"/>
      <c r="C27" s="217" t="s">
        <v>28</v>
      </c>
      <c r="D27" s="218"/>
      <c r="E27" s="142"/>
      <c r="F27" s="142"/>
      <c r="G27" s="137"/>
      <c r="H27" s="9"/>
      <c r="I27" s="216"/>
      <c r="J27" s="216"/>
      <c r="K27" s="216"/>
      <c r="L27" s="214"/>
      <c r="M27" s="215"/>
      <c r="N27" s="216"/>
    </row>
    <row r="28" s="5" customFormat="true" ht="12.75" hidden="false" customHeight="false" outlineLevel="0" collapsed="false">
      <c r="A28" s="140" t="n">
        <v>333922200191</v>
      </c>
      <c r="B28" s="140"/>
      <c r="C28" s="217"/>
      <c r="D28" s="218"/>
      <c r="E28" s="142"/>
      <c r="F28" s="142"/>
      <c r="G28" s="137"/>
      <c r="H28" s="9"/>
      <c r="I28" s="216"/>
      <c r="J28" s="216"/>
      <c r="K28" s="216"/>
      <c r="L28" s="214"/>
      <c r="M28" s="215"/>
      <c r="N28" s="216"/>
    </row>
    <row r="29" s="5" customFormat="true" ht="12.75" hidden="false" customHeight="false" outlineLevel="0" collapsed="false">
      <c r="A29" s="30" t="s">
        <v>275</v>
      </c>
      <c r="B29" s="218"/>
      <c r="C29" s="217" t="s">
        <v>28</v>
      </c>
      <c r="D29" s="218"/>
      <c r="E29" s="142"/>
      <c r="F29" s="142"/>
      <c r="G29" s="137"/>
      <c r="H29" s="9"/>
      <c r="I29" s="216"/>
      <c r="J29" s="216"/>
      <c r="K29" s="216"/>
      <c r="L29" s="214"/>
      <c r="M29" s="215"/>
      <c r="N29" s="216"/>
    </row>
    <row r="30" s="5" customFormat="true" ht="13.5" hidden="false" customHeight="false" outlineLevel="0" collapsed="false">
      <c r="A30" s="71"/>
      <c r="B30" s="121"/>
      <c r="C30" s="219"/>
      <c r="D30" s="121"/>
      <c r="E30" s="65"/>
      <c r="F30" s="65"/>
      <c r="G30" s="155"/>
      <c r="H30" s="66"/>
      <c r="I30" s="220"/>
      <c r="J30" s="221"/>
      <c r="K30" s="221"/>
      <c r="L30" s="222"/>
      <c r="M30" s="223"/>
      <c r="N30" s="216"/>
    </row>
    <row r="31" s="5" customFormat="true" ht="12" hidden="false" customHeight="false" outlineLevel="0" collapsed="false">
      <c r="C31" s="9"/>
      <c r="E31" s="26"/>
      <c r="F31" s="52"/>
      <c r="G31" s="137"/>
      <c r="H31" s="9"/>
      <c r="L31" s="211"/>
      <c r="M31" s="26"/>
    </row>
    <row r="32" s="5" customFormat="true" ht="12" hidden="false" customHeight="false" outlineLevel="0" collapsed="false">
      <c r="A32" s="20" t="s">
        <v>64</v>
      </c>
      <c r="B32" s="20"/>
      <c r="C32" s="20"/>
      <c r="D32" s="20"/>
      <c r="E32" s="91" t="n">
        <v>160.62</v>
      </c>
      <c r="F32" s="52" t="n">
        <v>160.62</v>
      </c>
      <c r="G32" s="137"/>
      <c r="H32" s="9"/>
      <c r="I32" s="60" t="s">
        <v>276</v>
      </c>
      <c r="J32" s="74"/>
      <c r="K32" s="74"/>
      <c r="L32" s="211"/>
      <c r="M32" s="26"/>
    </row>
    <row r="33" s="5" customFormat="true" ht="12" hidden="false" customHeight="false" outlineLevel="0" collapsed="false">
      <c r="A33" s="23" t="n">
        <v>333922400064</v>
      </c>
      <c r="B33" s="23"/>
      <c r="C33" s="9"/>
      <c r="D33" s="74"/>
      <c r="E33" s="26"/>
      <c r="F33" s="52"/>
      <c r="G33" s="137"/>
      <c r="H33" s="9"/>
      <c r="I33" s="24" t="s">
        <v>277</v>
      </c>
      <c r="J33" s="24"/>
      <c r="K33" s="24"/>
      <c r="L33" s="224" t="n">
        <v>0.984615384615385</v>
      </c>
      <c r="M33" s="26" t="n">
        <f aca="false">L33*F32</f>
        <v>158.148923076923</v>
      </c>
    </row>
    <row r="34" s="5" customFormat="true" ht="12" hidden="false" customHeight="false" outlineLevel="0" collapsed="false">
      <c r="A34" s="74" t="s">
        <v>278</v>
      </c>
      <c r="B34" s="74"/>
      <c r="C34" s="9" t="s">
        <v>28</v>
      </c>
      <c r="D34" s="74"/>
      <c r="E34" s="26"/>
      <c r="F34" s="52"/>
      <c r="G34" s="137"/>
      <c r="H34" s="9"/>
      <c r="I34" s="60" t="s">
        <v>279</v>
      </c>
      <c r="J34" s="74"/>
      <c r="K34" s="74"/>
      <c r="L34" s="211"/>
      <c r="M34" s="26"/>
    </row>
    <row r="35" s="5" customFormat="true" ht="12" hidden="false" customHeight="false" outlineLevel="0" collapsed="false">
      <c r="A35" s="74"/>
      <c r="B35" s="74"/>
      <c r="C35" s="9"/>
      <c r="D35" s="74"/>
      <c r="E35" s="26"/>
      <c r="F35" s="52"/>
      <c r="G35" s="9"/>
      <c r="H35" s="12"/>
      <c r="I35" s="24" t="s">
        <v>133</v>
      </c>
      <c r="J35" s="24"/>
      <c r="K35" s="24"/>
      <c r="L35" s="25" t="n">
        <v>0.0153846153846154</v>
      </c>
      <c r="M35" s="26" t="n">
        <f aca="false">L35*F32</f>
        <v>2.47107692307692</v>
      </c>
    </row>
    <row r="36" s="5" customFormat="true" ht="12" hidden="false" customHeight="false" outlineLevel="0" collapsed="false">
      <c r="A36" s="74"/>
      <c r="B36" s="74"/>
      <c r="C36" s="9"/>
      <c r="D36" s="74"/>
      <c r="E36" s="26"/>
      <c r="F36" s="52"/>
      <c r="G36" s="9"/>
      <c r="H36" s="12"/>
      <c r="I36" s="74"/>
      <c r="J36" s="74"/>
      <c r="K36" s="74"/>
      <c r="L36" s="211"/>
      <c r="M36" s="26"/>
    </row>
    <row r="37" s="5" customFormat="true" ht="12" hidden="false" customHeight="false" outlineLevel="0" collapsed="false">
      <c r="A37" s="74"/>
      <c r="B37" s="74"/>
      <c r="C37" s="9"/>
      <c r="D37" s="74"/>
      <c r="E37" s="26"/>
      <c r="F37" s="52"/>
      <c r="G37" s="9"/>
      <c r="H37" s="9"/>
      <c r="I37" s="74"/>
      <c r="J37" s="74"/>
      <c r="K37" s="74"/>
      <c r="L37" s="34" t="n">
        <f aca="false">SUM(L33:L36)</f>
        <v>1</v>
      </c>
      <c r="M37" s="35" t="n">
        <f aca="false">SUM(M33:M36)</f>
        <v>160.62</v>
      </c>
    </row>
    <row r="38" customFormat="false" ht="12.75" hidden="false" customHeight="false" outlineLevel="0" collapsed="false">
      <c r="A38" s="5"/>
    </row>
    <row r="39" s="157" customFormat="true" ht="12.75" hidden="false" customHeight="false" outlineLevel="0" collapsed="false">
      <c r="A39" s="50" t="s">
        <v>16</v>
      </c>
      <c r="C39" s="225"/>
      <c r="D39" s="49"/>
      <c r="E39" s="49"/>
      <c r="F39" s="49"/>
      <c r="G39" s="49"/>
      <c r="H39" s="49"/>
      <c r="I39" s="49"/>
      <c r="J39" s="4"/>
      <c r="K39" s="4"/>
      <c r="L39" s="225"/>
      <c r="M39" s="159"/>
      <c r="N39" s="159"/>
      <c r="O39" s="159"/>
      <c r="P39" s="49"/>
    </row>
    <row r="40" s="161" customFormat="true" ht="12.75" hidden="false" customHeight="false" outlineLevel="0" collapsed="false">
      <c r="A40" s="160" t="s">
        <v>17</v>
      </c>
      <c r="C40" s="226"/>
      <c r="D40" s="48"/>
      <c r="E40" s="48"/>
      <c r="F40" s="49"/>
      <c r="G40" s="49"/>
      <c r="H40" s="49"/>
      <c r="I40" s="49"/>
      <c r="J40" s="3"/>
      <c r="K40" s="3"/>
      <c r="L40" s="227"/>
      <c r="M40" s="163"/>
      <c r="N40" s="163"/>
      <c r="O40" s="163"/>
      <c r="P40" s="48"/>
    </row>
    <row r="41" s="164" customFormat="true" ht="12.75" hidden="false" customHeight="false" outlineLevel="0" collapsed="false">
      <c r="A41" s="5" t="s">
        <v>18</v>
      </c>
      <c r="C41" s="228"/>
      <c r="D41" s="166"/>
      <c r="E41" s="166"/>
      <c r="F41" s="49"/>
      <c r="G41" s="49"/>
      <c r="H41" s="49"/>
      <c r="I41" s="49"/>
      <c r="J41" s="167"/>
      <c r="K41" s="167"/>
      <c r="L41" s="228"/>
      <c r="M41" s="168"/>
      <c r="N41" s="168"/>
      <c r="O41" s="168"/>
      <c r="P41" s="166"/>
    </row>
    <row r="42" s="164" customFormat="true" ht="12.75" hidden="false" customHeight="false" outlineLevel="0" collapsed="false">
      <c r="A42" s="5" t="s">
        <v>19</v>
      </c>
      <c r="C42" s="228"/>
      <c r="D42" s="166"/>
      <c r="E42" s="166"/>
      <c r="F42" s="49"/>
      <c r="G42" s="49"/>
      <c r="H42" s="49"/>
      <c r="I42" s="49"/>
      <c r="J42" s="167"/>
      <c r="K42" s="167"/>
      <c r="L42" s="228"/>
      <c r="M42" s="168"/>
      <c r="N42" s="168"/>
      <c r="O42" s="168"/>
      <c r="P42" s="166"/>
    </row>
    <row r="43" customFormat="false" ht="12.75" hidden="false" customHeight="false" outlineLevel="0" collapsed="false">
      <c r="A43" s="169" t="s">
        <v>20</v>
      </c>
      <c r="C43" s="210"/>
      <c r="D43" s="47"/>
      <c r="G43" s="49"/>
      <c r="H43" s="49"/>
      <c r="I43" s="49"/>
      <c r="J43" s="2"/>
      <c r="K43" s="2"/>
      <c r="M43" s="136"/>
      <c r="N43" s="136"/>
      <c r="O43" s="136"/>
      <c r="P43" s="47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C50" s="9"/>
      <c r="E50" s="26"/>
      <c r="F50" s="52"/>
      <c r="G50" s="9"/>
      <c r="H50" s="9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D56" s="5"/>
      <c r="I56" s="5"/>
    </row>
    <row r="57" customFormat="false" ht="12.75" hidden="false" customHeight="false" outlineLevel="0" collapsed="false">
      <c r="A57" s="45"/>
    </row>
  </sheetData>
  <mergeCells count="25">
    <mergeCell ref="A6:D6"/>
    <mergeCell ref="I6:K6"/>
    <mergeCell ref="A7:B7"/>
    <mergeCell ref="I7:K7"/>
    <mergeCell ref="I8:K8"/>
    <mergeCell ref="I9:K9"/>
    <mergeCell ref="I10:K10"/>
    <mergeCell ref="A13:D13"/>
    <mergeCell ref="I15:K15"/>
    <mergeCell ref="A16:B16"/>
    <mergeCell ref="I16:K16"/>
    <mergeCell ref="I17:K17"/>
    <mergeCell ref="A20:D20"/>
    <mergeCell ref="I20:K20"/>
    <mergeCell ref="A21:D21"/>
    <mergeCell ref="I21:K21"/>
    <mergeCell ref="A22:B22"/>
    <mergeCell ref="I22:K22"/>
    <mergeCell ref="A24:B24"/>
    <mergeCell ref="A26:B26"/>
    <mergeCell ref="A28:B28"/>
    <mergeCell ref="A32:D32"/>
    <mergeCell ref="A33:B33"/>
    <mergeCell ref="I33:K33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8" width="8.85"/>
    <col collapsed="false" customWidth="true" hidden="false" outlineLevel="0" max="4" min="4" style="136" width="6.99"/>
    <col collapsed="false" customWidth="true" hidden="false" outlineLevel="0" max="5" min="5" style="48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18" width="7.99"/>
    <col collapsed="false" customWidth="true" hidden="false" outlineLevel="0" max="13" min="13" style="47" width="8.14"/>
    <col collapsed="false" customWidth="true" hidden="false" outlineLevel="0" max="15" min="15" style="132" width="9.28"/>
    <col collapsed="false" customWidth="true" hidden="false" outlineLevel="0" max="16" min="16" style="118" width="10.13"/>
  </cols>
  <sheetData>
    <row r="1" customFormat="false" ht="12.75" hidden="false" customHeight="false" outlineLevel="0" collapsed="false">
      <c r="A1" s="5" t="s">
        <v>4</v>
      </c>
      <c r="L1" s="11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16"/>
      <c r="D3" s="80"/>
      <c r="E3" s="21"/>
      <c r="F3" s="11"/>
      <c r="G3" s="9"/>
      <c r="H3" s="12"/>
      <c r="L3" s="116"/>
      <c r="M3" s="26"/>
      <c r="O3" s="79"/>
      <c r="P3" s="116"/>
    </row>
    <row r="4" s="5" customFormat="true" ht="12" hidden="false" customHeight="false" outlineLevel="0" collapsed="false">
      <c r="A4" s="53" t="n">
        <f aca="false">F6+F13</f>
        <v>637.66</v>
      </c>
      <c r="B4" s="13" t="s">
        <v>3</v>
      </c>
      <c r="C4" s="116"/>
      <c r="D4" s="80"/>
      <c r="E4" s="21"/>
      <c r="F4" s="11"/>
      <c r="G4" s="9"/>
      <c r="H4" s="12"/>
      <c r="I4" s="60" t="s">
        <v>4</v>
      </c>
      <c r="J4" s="60"/>
      <c r="K4" s="74" t="s">
        <v>4</v>
      </c>
      <c r="L4" s="116"/>
      <c r="M4" s="26"/>
      <c r="O4" s="79"/>
      <c r="P4" s="116"/>
    </row>
    <row r="5" s="14" customFormat="true" ht="12" hidden="false" customHeight="false" outlineLevel="0" collapsed="false">
      <c r="C5" s="203" t="s">
        <v>5</v>
      </c>
      <c r="D5" s="55" t="s">
        <v>6</v>
      </c>
      <c r="E5" s="56" t="s">
        <v>7</v>
      </c>
      <c r="F5" s="17" t="s">
        <v>8</v>
      </c>
      <c r="H5" s="18"/>
      <c r="I5" s="14" t="s">
        <v>4</v>
      </c>
      <c r="L5" s="203" t="s">
        <v>5</v>
      </c>
      <c r="M5" s="55" t="s">
        <v>6</v>
      </c>
      <c r="O5" s="54"/>
      <c r="P5" s="203"/>
    </row>
    <row r="6" s="5" customFormat="true" ht="12" hidden="false" customHeight="false" outlineLevel="0" collapsed="false">
      <c r="A6" s="20" t="s">
        <v>78</v>
      </c>
      <c r="B6" s="20"/>
      <c r="C6" s="20"/>
      <c r="D6" s="20"/>
      <c r="E6" s="21" t="n">
        <v>317</v>
      </c>
      <c r="F6" s="11" t="n">
        <v>317.66</v>
      </c>
      <c r="G6" s="9"/>
      <c r="H6" s="12"/>
      <c r="I6" s="33"/>
      <c r="J6" s="33"/>
      <c r="K6" s="33"/>
      <c r="L6" s="116"/>
      <c r="M6" s="26"/>
      <c r="O6" s="79"/>
      <c r="P6" s="116"/>
    </row>
    <row r="7" s="5" customFormat="true" ht="12" hidden="false" customHeight="false" outlineLevel="0" collapsed="false">
      <c r="A7" s="23" t="n">
        <v>333924100067</v>
      </c>
      <c r="B7" s="23"/>
      <c r="C7" s="203"/>
      <c r="D7" s="55"/>
      <c r="E7" s="21"/>
      <c r="F7" s="11"/>
      <c r="G7" s="9"/>
      <c r="H7" s="12"/>
      <c r="L7" s="205"/>
      <c r="M7" s="26"/>
      <c r="O7" s="79"/>
      <c r="P7" s="116"/>
    </row>
    <row r="8" s="5" customFormat="true" ht="12" hidden="false" customHeight="false" outlineLevel="0" collapsed="false">
      <c r="A8" s="74" t="s">
        <v>280</v>
      </c>
      <c r="B8" s="74"/>
      <c r="C8" s="211" t="s">
        <v>26</v>
      </c>
      <c r="D8" s="26" t="n">
        <v>317.66</v>
      </c>
      <c r="E8" s="229"/>
      <c r="F8" s="11"/>
      <c r="G8" s="9"/>
      <c r="H8" s="12"/>
      <c r="I8" s="33"/>
      <c r="J8" s="33"/>
      <c r="K8" s="33"/>
      <c r="L8" s="116"/>
      <c r="M8" s="26"/>
      <c r="O8" s="79"/>
      <c r="P8" s="116"/>
    </row>
    <row r="9" s="5" customFormat="true" ht="12" hidden="false" customHeight="false" outlineLevel="0" collapsed="false">
      <c r="A9" s="74"/>
      <c r="B9" s="74"/>
      <c r="C9" s="211"/>
      <c r="D9" s="186"/>
      <c r="E9" s="229"/>
      <c r="F9" s="11"/>
      <c r="G9" s="9"/>
      <c r="H9" s="12"/>
      <c r="I9" s="33"/>
      <c r="J9" s="33"/>
      <c r="K9" s="33"/>
      <c r="L9" s="116"/>
      <c r="M9" s="26"/>
      <c r="O9" s="79"/>
      <c r="P9" s="116"/>
    </row>
    <row r="10" s="5" customFormat="true" ht="12" hidden="false" customHeight="false" outlineLevel="0" collapsed="false">
      <c r="A10" s="230" t="s">
        <v>281</v>
      </c>
      <c r="B10" s="74"/>
      <c r="C10" s="211"/>
      <c r="D10" s="186"/>
      <c r="E10" s="229"/>
      <c r="F10" s="11"/>
      <c r="G10" s="9"/>
      <c r="H10" s="12"/>
      <c r="I10" s="33"/>
      <c r="J10" s="33"/>
      <c r="K10" s="33"/>
      <c r="L10" s="116"/>
      <c r="M10" s="26"/>
      <c r="O10" s="79"/>
      <c r="P10" s="116"/>
    </row>
    <row r="11" s="5" customFormat="true" ht="12.75" hidden="false" customHeight="false" outlineLevel="0" collapsed="false">
      <c r="A11" s="71"/>
      <c r="B11" s="71"/>
      <c r="C11" s="71"/>
      <c r="D11" s="71"/>
      <c r="E11" s="64"/>
      <c r="F11" s="231"/>
      <c r="G11" s="66"/>
      <c r="H11" s="67"/>
      <c r="I11" s="71"/>
      <c r="J11" s="71"/>
      <c r="K11" s="71"/>
      <c r="L11" s="232"/>
      <c r="M11" s="63"/>
      <c r="O11" s="79"/>
      <c r="P11" s="116"/>
    </row>
    <row r="12" s="5" customFormat="true" ht="12" hidden="false" customHeight="false" outlineLevel="0" collapsed="false">
      <c r="A12" s="24"/>
      <c r="B12" s="24"/>
      <c r="C12" s="24"/>
      <c r="D12" s="24"/>
      <c r="E12" s="21"/>
      <c r="F12" s="11"/>
      <c r="G12" s="9"/>
      <c r="H12" s="12"/>
      <c r="I12" s="74"/>
      <c r="J12" s="74"/>
      <c r="K12" s="74"/>
      <c r="L12" s="116"/>
      <c r="M12" s="26"/>
      <c r="O12" s="79"/>
      <c r="P12" s="116"/>
    </row>
    <row r="13" s="5" customFormat="true" ht="12" hidden="false" customHeight="false" outlineLevel="0" collapsed="false">
      <c r="A13" s="20" t="s">
        <v>282</v>
      </c>
      <c r="B13" s="20"/>
      <c r="C13" s="20"/>
      <c r="D13" s="20"/>
      <c r="E13" s="21" t="n">
        <v>314</v>
      </c>
      <c r="F13" s="52" t="n">
        <v>320</v>
      </c>
      <c r="G13" s="9"/>
      <c r="H13" s="12"/>
      <c r="I13" s="33" t="s">
        <v>283</v>
      </c>
      <c r="J13" s="33"/>
      <c r="K13" s="33"/>
    </row>
    <row r="14" s="5" customFormat="true" ht="12" hidden="false" customHeight="false" outlineLevel="0" collapsed="false">
      <c r="A14" s="23" t="n">
        <v>333924100067</v>
      </c>
      <c r="B14" s="23"/>
      <c r="C14" s="116"/>
      <c r="D14" s="80"/>
      <c r="E14" s="21"/>
      <c r="F14" s="11"/>
      <c r="G14" s="9"/>
      <c r="H14" s="12"/>
      <c r="I14" s="5" t="s">
        <v>284</v>
      </c>
      <c r="L14" s="206" t="n">
        <v>0.0175</v>
      </c>
      <c r="M14" s="26" t="n">
        <f aca="false">$F$13*L14</f>
        <v>5.6</v>
      </c>
    </row>
    <row r="15" s="5" customFormat="true" ht="12" hidden="false" customHeight="false" outlineLevel="0" collapsed="false">
      <c r="A15" s="74" t="s">
        <v>285</v>
      </c>
      <c r="B15" s="74"/>
      <c r="C15" s="25" t="n">
        <v>0.895</v>
      </c>
      <c r="D15" s="26" t="n">
        <f aca="false">F13*C15</f>
        <v>286.4</v>
      </c>
      <c r="E15" s="21"/>
      <c r="F15" s="11"/>
      <c r="G15" s="9"/>
      <c r="H15" s="12"/>
      <c r="I15" s="33" t="s">
        <v>286</v>
      </c>
      <c r="J15" s="33"/>
      <c r="K15" s="33"/>
      <c r="L15" s="116"/>
      <c r="M15" s="26"/>
      <c r="O15" s="79"/>
      <c r="P15" s="116"/>
    </row>
    <row r="16" s="5" customFormat="true" ht="12" hidden="false" customHeight="false" outlineLevel="0" collapsed="false">
      <c r="A16" s="74"/>
      <c r="B16" s="74"/>
      <c r="C16" s="205"/>
      <c r="D16" s="186"/>
      <c r="E16" s="21"/>
      <c r="F16" s="11"/>
      <c r="G16" s="9"/>
      <c r="H16" s="12"/>
      <c r="I16" s="5" t="s">
        <v>287</v>
      </c>
      <c r="L16" s="206" t="n">
        <v>0.04375</v>
      </c>
      <c r="M16" s="26" t="n">
        <f aca="false">$F$13*L16</f>
        <v>14</v>
      </c>
      <c r="O16" s="79"/>
      <c r="P16" s="116"/>
    </row>
    <row r="17" s="5" customFormat="true" ht="12" hidden="false" customHeight="false" outlineLevel="0" collapsed="false">
      <c r="C17" s="116"/>
      <c r="D17" s="80"/>
      <c r="E17" s="21"/>
      <c r="F17" s="11"/>
      <c r="G17" s="9"/>
      <c r="H17" s="12"/>
      <c r="I17" s="154" t="s">
        <v>288</v>
      </c>
      <c r="J17" s="154"/>
      <c r="K17" s="154"/>
      <c r="L17" s="116"/>
      <c r="M17" s="26"/>
      <c r="O17" s="79"/>
      <c r="P17" s="116"/>
    </row>
    <row r="18" s="5" customFormat="true" ht="12" hidden="false" customHeight="false" outlineLevel="0" collapsed="false">
      <c r="A18" s="74"/>
      <c r="B18" s="74"/>
      <c r="C18" s="205"/>
      <c r="D18" s="186"/>
      <c r="E18" s="21"/>
      <c r="F18" s="11"/>
      <c r="G18" s="9"/>
      <c r="H18" s="12"/>
      <c r="I18" s="94" t="s">
        <v>289</v>
      </c>
      <c r="J18" s="94"/>
      <c r="K18" s="94"/>
      <c r="L18" s="206" t="n">
        <v>0.04375</v>
      </c>
      <c r="M18" s="26" t="n">
        <f aca="false">$F$13*L18</f>
        <v>14</v>
      </c>
      <c r="O18" s="79"/>
      <c r="P18" s="116"/>
    </row>
    <row r="19" s="5" customFormat="true" ht="12" hidden="false" customHeight="false" outlineLevel="0" collapsed="false">
      <c r="C19" s="116"/>
      <c r="D19" s="80"/>
      <c r="E19" s="21"/>
      <c r="F19" s="11"/>
      <c r="G19" s="137"/>
      <c r="H19" s="9"/>
      <c r="O19" s="79"/>
      <c r="P19" s="116"/>
    </row>
    <row r="20" s="5" customFormat="true" ht="12" hidden="false" customHeight="false" outlineLevel="0" collapsed="false">
      <c r="C20" s="116"/>
      <c r="D20" s="80"/>
      <c r="E20" s="21"/>
      <c r="F20" s="11"/>
      <c r="G20" s="9"/>
      <c r="H20" s="9"/>
      <c r="I20" s="33"/>
      <c r="J20" s="33"/>
      <c r="K20" s="33"/>
      <c r="L20" s="208" t="n">
        <f aca="false">SUM(L14:L19)+C15</f>
        <v>1</v>
      </c>
      <c r="M20" s="35" t="n">
        <f aca="false">SUM(M14:M19)+D15</f>
        <v>320</v>
      </c>
      <c r="O20" s="79"/>
      <c r="P20" s="116"/>
    </row>
    <row r="21" s="5" customFormat="true" ht="12" hidden="false" customHeight="false" outlineLevel="0" collapsed="false">
      <c r="C21" s="116"/>
      <c r="D21" s="80"/>
      <c r="E21" s="21"/>
      <c r="F21" s="11"/>
      <c r="G21" s="9"/>
      <c r="H21" s="9"/>
      <c r="I21" s="33"/>
      <c r="J21" s="33"/>
      <c r="K21" s="33"/>
      <c r="L21" s="116"/>
      <c r="M21" s="26"/>
      <c r="O21" s="79"/>
      <c r="P21" s="116"/>
    </row>
    <row r="22" s="5" customFormat="true" ht="12" hidden="false" customHeight="false" outlineLevel="0" collapsed="false">
      <c r="A22" s="36" t="s">
        <v>16</v>
      </c>
      <c r="C22" s="116"/>
      <c r="D22" s="80"/>
      <c r="E22" s="21"/>
      <c r="F22" s="11"/>
      <c r="G22" s="9"/>
      <c r="H22" s="9"/>
      <c r="L22" s="116"/>
      <c r="M22" s="26"/>
      <c r="O22" s="79"/>
      <c r="P22" s="116"/>
    </row>
    <row r="23" s="5" customFormat="true" ht="12" hidden="false" customHeight="false" outlineLevel="0" collapsed="false">
      <c r="A23" s="37" t="s">
        <v>17</v>
      </c>
      <c r="C23" s="116"/>
      <c r="D23" s="80"/>
      <c r="E23" s="21"/>
      <c r="F23" s="11"/>
      <c r="G23" s="9"/>
      <c r="H23" s="9"/>
      <c r="L23" s="116"/>
      <c r="M23" s="26"/>
      <c r="O23" s="79"/>
      <c r="P23" s="116"/>
    </row>
    <row r="24" s="5" customFormat="true" ht="12.75" hidden="false" customHeight="false" outlineLevel="0" collapsed="false">
      <c r="A24" s="38" t="s">
        <v>18</v>
      </c>
      <c r="C24" s="116"/>
      <c r="D24" s="80"/>
      <c r="E24" s="21"/>
      <c r="F24" s="11"/>
      <c r="G24" s="9"/>
      <c r="H24" s="9"/>
      <c r="I24" s="0"/>
      <c r="J24" s="0"/>
      <c r="K24" s="0"/>
      <c r="L24" s="118"/>
      <c r="M24" s="47"/>
      <c r="O24" s="79"/>
      <c r="P24" s="116"/>
    </row>
    <row r="25" s="5" customFormat="true" ht="12.75" hidden="false" customHeight="false" outlineLevel="0" collapsed="false">
      <c r="A25" s="38" t="s">
        <v>19</v>
      </c>
      <c r="C25" s="116"/>
      <c r="D25" s="80"/>
      <c r="E25" s="21"/>
      <c r="F25" s="11"/>
      <c r="G25" s="9"/>
      <c r="H25" s="9"/>
      <c r="I25" s="0"/>
      <c r="J25" s="0"/>
      <c r="K25" s="0"/>
      <c r="L25" s="118"/>
      <c r="M25" s="47"/>
      <c r="O25" s="79"/>
      <c r="P25" s="116"/>
    </row>
    <row r="26" customFormat="false" ht="12.75" hidden="false" customHeight="false" outlineLevel="0" collapsed="false">
      <c r="A26" s="40" t="s">
        <v>20</v>
      </c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4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80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116"/>
      <c r="E40" s="21"/>
      <c r="F40" s="11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80"/>
    </row>
    <row r="47" customFormat="false" ht="12.75" hidden="false" customHeight="false" outlineLevel="0" collapsed="false">
      <c r="A47" s="45"/>
    </row>
  </sheetData>
  <mergeCells count="7">
    <mergeCell ref="A6:D6"/>
    <mergeCell ref="A7:B7"/>
    <mergeCell ref="A12:D12"/>
    <mergeCell ref="A13:D13"/>
    <mergeCell ref="A14:B14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0" width="8.85"/>
    <col collapsed="false" customWidth="true" hidden="false" outlineLevel="0" max="4" min="4" style="136" width="6.99"/>
    <col collapsed="false" customWidth="true" hidden="false" outlineLevel="0" max="5" min="5" style="48" width="7.7"/>
    <col collapsed="false" customWidth="true" hidden="false" outlineLevel="0" max="6" min="6" style="49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10" width="8.28"/>
    <col collapsed="false" customWidth="true" hidden="false" outlineLevel="0" max="13" min="13" style="47" width="7.28"/>
  </cols>
  <sheetData>
    <row r="1" customFormat="false" ht="12.75" hidden="false" customHeight="false" outlineLevel="0" collapsed="false">
      <c r="A1" s="5"/>
      <c r="L1" s="21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11"/>
      <c r="D3" s="80"/>
      <c r="E3" s="21"/>
      <c r="F3" s="52"/>
      <c r="G3" s="9"/>
      <c r="H3" s="12"/>
      <c r="L3" s="211"/>
      <c r="M3" s="26"/>
    </row>
    <row r="4" s="5" customFormat="true" ht="12" hidden="false" customHeight="false" outlineLevel="0" collapsed="false">
      <c r="A4" s="53" t="n">
        <f aca="false">F6+F11</f>
        <v>640</v>
      </c>
      <c r="B4" s="13" t="s">
        <v>3</v>
      </c>
      <c r="C4" s="211"/>
      <c r="D4" s="80"/>
      <c r="E4" s="21"/>
      <c r="F4" s="52"/>
      <c r="G4" s="9"/>
      <c r="H4" s="12"/>
      <c r="I4" s="60"/>
      <c r="J4" s="60"/>
      <c r="K4" s="60"/>
      <c r="L4" s="211"/>
      <c r="M4" s="26"/>
    </row>
    <row r="5" s="14" customFormat="true" ht="12" hidden="false" customHeight="false" outlineLevel="0" collapsed="false">
      <c r="C5" s="203" t="s">
        <v>5</v>
      </c>
      <c r="D5" s="55" t="s">
        <v>6</v>
      </c>
      <c r="E5" s="56" t="s">
        <v>7</v>
      </c>
      <c r="F5" s="57" t="s">
        <v>8</v>
      </c>
      <c r="H5" s="18"/>
      <c r="L5" s="203" t="s">
        <v>5</v>
      </c>
      <c r="M5" s="55" t="s">
        <v>6</v>
      </c>
    </row>
    <row r="6" s="5" customFormat="true" ht="12" hidden="false" customHeight="false" outlineLevel="0" collapsed="false">
      <c r="A6" s="20" t="s">
        <v>78</v>
      </c>
      <c r="B6" s="20"/>
      <c r="C6" s="20"/>
      <c r="D6" s="20"/>
      <c r="E6" s="21" t="n">
        <v>321</v>
      </c>
      <c r="F6" s="52" t="n">
        <v>320</v>
      </c>
      <c r="G6" s="9"/>
      <c r="H6" s="12" t="s">
        <v>4</v>
      </c>
      <c r="I6" s="22" t="s">
        <v>290</v>
      </c>
      <c r="J6" s="22"/>
      <c r="K6" s="22"/>
      <c r="L6" s="211"/>
      <c r="M6" s="26"/>
    </row>
    <row r="7" s="5" customFormat="true" ht="12" hidden="false" customHeight="false" outlineLevel="0" collapsed="false">
      <c r="A7" s="23" t="n">
        <v>333926100069</v>
      </c>
      <c r="B7" s="23"/>
      <c r="C7" s="211"/>
      <c r="D7" s="55"/>
      <c r="E7" s="21"/>
      <c r="F7" s="52"/>
      <c r="G7" s="9"/>
      <c r="H7" s="12"/>
      <c r="I7" s="24" t="s">
        <v>36</v>
      </c>
      <c r="J7" s="24"/>
      <c r="K7" s="24"/>
      <c r="L7" s="51" t="n">
        <v>0.5</v>
      </c>
      <c r="M7" s="26" t="n">
        <v>160</v>
      </c>
    </row>
    <row r="8" s="5" customFormat="true" ht="12" hidden="false" customHeight="false" outlineLevel="0" collapsed="false">
      <c r="A8" s="74" t="s">
        <v>291</v>
      </c>
      <c r="B8" s="74"/>
      <c r="C8" s="51" t="n">
        <v>0.5</v>
      </c>
      <c r="D8" s="26" t="n">
        <v>160</v>
      </c>
      <c r="E8" s="229"/>
      <c r="F8" s="52"/>
      <c r="G8" s="9"/>
      <c r="H8" s="12"/>
      <c r="I8" s="74"/>
      <c r="J8" s="74"/>
      <c r="K8" s="74"/>
      <c r="L8" s="211"/>
      <c r="M8" s="26"/>
    </row>
    <row r="9" s="5" customFormat="true" ht="12.75" hidden="false" customHeight="false" outlineLevel="0" collapsed="false">
      <c r="A9" s="61"/>
      <c r="B9" s="61"/>
      <c r="C9" s="62"/>
      <c r="D9" s="63"/>
      <c r="E9" s="233"/>
      <c r="F9" s="65"/>
      <c r="G9" s="66"/>
      <c r="H9" s="67"/>
      <c r="I9" s="61"/>
      <c r="J9" s="61"/>
      <c r="K9" s="61"/>
      <c r="L9" s="76" t="n">
        <f aca="false">SUM(L7:L8)+C8</f>
        <v>1</v>
      </c>
      <c r="M9" s="77" t="n">
        <f aca="false">SUM(M7:M8)+D8</f>
        <v>320</v>
      </c>
    </row>
    <row r="10" s="5" customFormat="true" ht="12" hidden="false" customHeight="false" outlineLevel="0" collapsed="false">
      <c r="A10" s="74"/>
      <c r="B10" s="74"/>
      <c r="C10" s="211"/>
      <c r="D10" s="186"/>
      <c r="E10" s="21"/>
      <c r="F10" s="52"/>
      <c r="G10" s="9"/>
      <c r="H10" s="12"/>
      <c r="I10" s="74"/>
      <c r="J10" s="74"/>
      <c r="K10" s="74"/>
      <c r="L10" s="211"/>
      <c r="M10" s="26"/>
    </row>
    <row r="11" s="5" customFormat="true" ht="12" hidden="false" customHeight="false" outlineLevel="0" collapsed="false">
      <c r="A11" s="20" t="s">
        <v>282</v>
      </c>
      <c r="B11" s="20"/>
      <c r="C11" s="20"/>
      <c r="D11" s="20"/>
      <c r="E11" s="21" t="n">
        <v>321</v>
      </c>
      <c r="F11" s="52" t="n">
        <v>320</v>
      </c>
      <c r="G11" s="9"/>
      <c r="H11" s="12"/>
      <c r="I11" s="60"/>
      <c r="J11" s="60"/>
      <c r="K11" s="60"/>
      <c r="L11" s="211"/>
      <c r="M11" s="26"/>
    </row>
    <row r="12" s="5" customFormat="true" ht="12" hidden="false" customHeight="false" outlineLevel="0" collapsed="false">
      <c r="A12" s="23" t="n">
        <v>333926100069</v>
      </c>
      <c r="B12" s="23"/>
      <c r="C12" s="211"/>
      <c r="D12" s="186"/>
      <c r="E12" s="21"/>
      <c r="F12" s="114"/>
      <c r="G12" s="115"/>
      <c r="H12" s="12"/>
      <c r="L12" s="211"/>
      <c r="M12" s="26"/>
    </row>
    <row r="13" s="5" customFormat="true" ht="12" hidden="false" customHeight="false" outlineLevel="0" collapsed="false">
      <c r="A13" s="5" t="s">
        <v>291</v>
      </c>
      <c r="C13" s="211" t="s">
        <v>26</v>
      </c>
      <c r="D13" s="80" t="n">
        <v>320</v>
      </c>
      <c r="E13" s="21"/>
      <c r="F13" s="52"/>
      <c r="G13" s="9"/>
      <c r="H13" s="12"/>
      <c r="L13" s="211"/>
      <c r="M13" s="26"/>
    </row>
    <row r="14" s="5" customFormat="true" ht="12" hidden="false" customHeight="false" outlineLevel="0" collapsed="false">
      <c r="A14" s="74"/>
      <c r="B14" s="74"/>
      <c r="C14" s="211"/>
      <c r="D14" s="186"/>
      <c r="E14" s="21"/>
      <c r="F14" s="52"/>
      <c r="G14" s="9"/>
      <c r="H14" s="9"/>
      <c r="I14" s="60"/>
      <c r="J14" s="60"/>
      <c r="K14" s="60"/>
      <c r="L14" s="211"/>
      <c r="M14" s="26"/>
    </row>
    <row r="15" s="5" customFormat="true" ht="12" hidden="false" customHeight="false" outlineLevel="0" collapsed="false">
      <c r="A15" s="74"/>
      <c r="B15" s="74"/>
      <c r="C15" s="211"/>
      <c r="D15" s="186"/>
      <c r="E15" s="21"/>
      <c r="F15" s="52"/>
      <c r="G15" s="9"/>
      <c r="H15" s="9"/>
      <c r="I15" s="60"/>
      <c r="J15" s="60"/>
      <c r="K15" s="60"/>
      <c r="L15" s="211"/>
      <c r="M15" s="26"/>
    </row>
    <row r="16" s="5" customFormat="true" ht="12" hidden="false" customHeight="false" outlineLevel="0" collapsed="false">
      <c r="A16" s="74"/>
      <c r="B16" s="74"/>
      <c r="C16" s="211"/>
      <c r="D16" s="186"/>
      <c r="E16" s="21"/>
      <c r="F16" s="52"/>
      <c r="G16" s="9"/>
      <c r="H16" s="9"/>
      <c r="I16" s="74"/>
      <c r="J16" s="74"/>
      <c r="K16" s="74"/>
      <c r="L16" s="211"/>
      <c r="M16" s="26"/>
    </row>
    <row r="17" s="5" customFormat="true" ht="12" hidden="false" customHeight="false" outlineLevel="0" collapsed="false">
      <c r="A17" s="36" t="s">
        <v>16</v>
      </c>
      <c r="C17" s="211"/>
      <c r="D17" s="80"/>
      <c r="E17" s="21"/>
      <c r="F17" s="52"/>
      <c r="G17" s="9"/>
      <c r="H17" s="9"/>
      <c r="I17" s="60"/>
      <c r="J17" s="60"/>
      <c r="K17" s="60"/>
      <c r="L17" s="211"/>
      <c r="M17" s="26"/>
    </row>
    <row r="18" s="5" customFormat="true" ht="12" hidden="false" customHeight="false" outlineLevel="0" collapsed="false">
      <c r="A18" s="37" t="s">
        <v>17</v>
      </c>
      <c r="C18" s="211"/>
      <c r="D18" s="80"/>
      <c r="E18" s="21"/>
      <c r="F18" s="52"/>
      <c r="G18" s="9"/>
      <c r="H18" s="9"/>
      <c r="I18" s="74"/>
      <c r="J18" s="60"/>
      <c r="K18" s="60"/>
      <c r="L18" s="211"/>
      <c r="M18" s="26"/>
    </row>
    <row r="19" s="5" customFormat="true" ht="12" hidden="false" customHeight="false" outlineLevel="0" collapsed="false">
      <c r="A19" s="38" t="s">
        <v>18</v>
      </c>
      <c r="C19" s="211"/>
      <c r="D19" s="80"/>
      <c r="E19" s="21"/>
      <c r="F19" s="52"/>
      <c r="G19" s="9"/>
      <c r="H19" s="9"/>
      <c r="I19" s="74"/>
      <c r="J19" s="60"/>
      <c r="K19" s="60"/>
      <c r="L19" s="211"/>
      <c r="M19" s="26"/>
    </row>
    <row r="20" s="5" customFormat="true" ht="12" hidden="false" customHeight="false" outlineLevel="0" collapsed="false">
      <c r="A20" s="38" t="s">
        <v>19</v>
      </c>
      <c r="B20" s="74"/>
      <c r="C20" s="211"/>
      <c r="D20" s="186"/>
      <c r="E20" s="21"/>
      <c r="F20" s="52"/>
      <c r="G20" s="9"/>
      <c r="H20" s="9"/>
      <c r="I20" s="74"/>
      <c r="J20" s="74"/>
      <c r="K20" s="74"/>
      <c r="L20" s="211"/>
      <c r="M20" s="26"/>
    </row>
    <row r="21" s="5" customFormat="true" ht="12" hidden="false" customHeight="false" outlineLevel="0" collapsed="false">
      <c r="A21" s="40" t="s">
        <v>20</v>
      </c>
      <c r="C21" s="211"/>
      <c r="D21" s="80"/>
      <c r="E21" s="21"/>
      <c r="F21" s="52"/>
      <c r="G21" s="9"/>
      <c r="H21" s="9"/>
      <c r="I21" s="60"/>
      <c r="J21" s="60"/>
      <c r="K21" s="60"/>
      <c r="L21" s="211"/>
      <c r="M21" s="26"/>
    </row>
    <row r="22" s="5" customFormat="true" ht="12" hidden="false" customHeight="false" outlineLevel="0" collapsed="false">
      <c r="A22" s="5" t="s">
        <v>4</v>
      </c>
      <c r="C22" s="211"/>
      <c r="D22" s="80"/>
      <c r="E22" s="21" t="s">
        <v>4</v>
      </c>
      <c r="F22" s="52"/>
      <c r="G22" s="9"/>
      <c r="H22" s="9"/>
      <c r="I22" s="74"/>
      <c r="J22" s="74"/>
      <c r="K22" s="74"/>
      <c r="L22" s="211"/>
      <c r="M22" s="26"/>
    </row>
    <row r="23" s="5" customFormat="true" ht="12" hidden="false" customHeight="false" outlineLevel="0" collapsed="false">
      <c r="C23" s="211"/>
      <c r="D23" s="80"/>
      <c r="E23" s="21"/>
      <c r="F23" s="52"/>
      <c r="G23" s="9"/>
      <c r="H23" s="9"/>
      <c r="I23" s="60"/>
      <c r="J23" s="60"/>
      <c r="K23" s="60"/>
      <c r="L23" s="211"/>
      <c r="M23" s="26"/>
    </row>
    <row r="24" s="5" customFormat="true" ht="12" hidden="false" customHeight="false" outlineLevel="0" collapsed="false">
      <c r="C24" s="211"/>
      <c r="D24" s="80"/>
      <c r="E24" s="21" t="s">
        <v>4</v>
      </c>
      <c r="F24" s="52"/>
      <c r="G24" s="9"/>
      <c r="H24" s="9"/>
      <c r="L24" s="211"/>
      <c r="M24" s="26"/>
    </row>
    <row r="25" s="5" customFormat="true" ht="12" hidden="false" customHeight="false" outlineLevel="0" collapsed="false">
      <c r="A25" s="74"/>
      <c r="B25" s="74"/>
      <c r="C25" s="211"/>
      <c r="D25" s="186"/>
      <c r="E25" s="21"/>
      <c r="F25" s="52"/>
      <c r="G25" s="9"/>
      <c r="H25" s="9"/>
      <c r="I25" s="60"/>
      <c r="J25" s="60"/>
      <c r="K25" s="60"/>
      <c r="L25" s="211"/>
      <c r="M25" s="26"/>
    </row>
    <row r="26" s="5" customFormat="true" ht="12" hidden="false" customHeight="false" outlineLevel="0" collapsed="false">
      <c r="A26" s="74"/>
      <c r="B26" s="74"/>
      <c r="C26" s="211"/>
      <c r="D26" s="186"/>
      <c r="E26" s="21"/>
      <c r="F26" s="52"/>
      <c r="G26" s="9"/>
      <c r="H26" s="9"/>
      <c r="L26" s="211"/>
      <c r="M26" s="26"/>
    </row>
    <row r="27" s="5" customFormat="true" ht="12" hidden="false" customHeight="false" outlineLevel="0" collapsed="false">
      <c r="C27" s="211"/>
      <c r="D27" s="80"/>
      <c r="E27" s="21"/>
      <c r="F27" s="52"/>
      <c r="G27" s="9"/>
      <c r="H27" s="9"/>
      <c r="L27" s="211"/>
      <c r="M27" s="2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80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11"/>
      <c r="E42" s="21"/>
      <c r="F42" s="52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80"/>
      <c r="I48" s="5"/>
    </row>
    <row r="49" customFormat="false" ht="12.75" hidden="false" customHeight="false" outlineLevel="0" collapsed="false">
      <c r="A49" s="45"/>
    </row>
  </sheetData>
  <mergeCells count="6">
    <mergeCell ref="A6:D6"/>
    <mergeCell ref="I6:K6"/>
    <mergeCell ref="A7:B7"/>
    <mergeCell ref="I7:K7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4" min="4" style="136" width="6.99"/>
    <col collapsed="false" customWidth="true" hidden="false" outlineLevel="0" max="5" min="5" style="47" width="7.7"/>
    <col collapsed="false" customWidth="true" hidden="false" outlineLevel="0" max="6" min="6" style="47" width="6.7"/>
    <col collapsed="false" customWidth="true" hidden="false" outlineLevel="0" max="7" min="7" style="2" width="6.7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132" width="8.28"/>
    <col collapsed="false" customWidth="true" hidden="false" outlineLevel="0" max="13" min="13" style="47" width="7.28"/>
    <col collapsed="false" customWidth="true" hidden="false" outlineLevel="0" max="15" min="15" style="234" width="9.28"/>
    <col collapsed="false" customWidth="true" hidden="false" outlineLevel="0" max="16" min="16" style="118" width="9.14"/>
  </cols>
  <sheetData>
    <row r="1" customFormat="false" ht="12.75" hidden="false" customHeight="false" outlineLevel="0" collapsed="false">
      <c r="A1" s="5"/>
      <c r="L1" s="13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80"/>
      <c r="E3" s="26"/>
      <c r="F3" s="26"/>
      <c r="G3" s="9"/>
      <c r="H3" s="12"/>
      <c r="L3" s="79"/>
      <c r="M3" s="26"/>
      <c r="O3" s="235"/>
      <c r="P3" s="116"/>
    </row>
    <row r="4" s="5" customFormat="true" ht="12" hidden="false" customHeight="false" outlineLevel="0" collapsed="false">
      <c r="A4" s="13" t="n">
        <v>640</v>
      </c>
      <c r="B4" s="13" t="s">
        <v>3</v>
      </c>
      <c r="D4" s="80"/>
      <c r="E4" s="26"/>
      <c r="F4" s="26"/>
      <c r="G4" s="9"/>
      <c r="H4" s="12"/>
      <c r="L4" s="79"/>
      <c r="M4" s="26"/>
      <c r="O4" s="235"/>
      <c r="P4" s="116"/>
    </row>
    <row r="5" s="5" customFormat="true" ht="12" hidden="false" customHeight="false" outlineLevel="0" collapsed="false">
      <c r="C5" s="14" t="s">
        <v>5</v>
      </c>
      <c r="D5" s="55" t="s">
        <v>6</v>
      </c>
      <c r="E5" s="56" t="s">
        <v>7</v>
      </c>
      <c r="F5" s="57" t="s">
        <v>8</v>
      </c>
      <c r="G5" s="14"/>
      <c r="H5" s="18"/>
      <c r="I5" s="33" t="s">
        <v>4</v>
      </c>
      <c r="J5" s="33"/>
      <c r="K5" s="33"/>
      <c r="L5" s="54" t="s">
        <v>5</v>
      </c>
      <c r="M5" s="55" t="s">
        <v>6</v>
      </c>
      <c r="O5" s="235"/>
      <c r="P5" s="116"/>
    </row>
    <row r="6" s="5" customFormat="true" ht="12" hidden="false" customHeight="false" outlineLevel="0" collapsed="false">
      <c r="A6" s="20" t="s">
        <v>23</v>
      </c>
      <c r="B6" s="20"/>
      <c r="C6" s="20"/>
      <c r="D6" s="20"/>
      <c r="E6" s="21" t="n">
        <v>160</v>
      </c>
      <c r="F6" s="52" t="n">
        <v>160</v>
      </c>
      <c r="G6" s="9"/>
      <c r="H6" s="12"/>
      <c r="I6" s="33"/>
      <c r="J6" s="33"/>
      <c r="K6" s="33"/>
      <c r="L6" s="79"/>
      <c r="M6" s="26"/>
      <c r="O6" s="235"/>
      <c r="P6" s="116"/>
    </row>
    <row r="7" s="5" customFormat="true" ht="12" hidden="false" customHeight="false" outlineLevel="0" collapsed="false">
      <c r="A7" s="23" t="n">
        <v>333928100137</v>
      </c>
      <c r="B7" s="23"/>
      <c r="C7" s="74"/>
      <c r="D7" s="186"/>
      <c r="E7" s="236"/>
      <c r="F7" s="52"/>
      <c r="G7" s="9"/>
      <c r="H7" s="12"/>
      <c r="L7" s="145"/>
      <c r="M7" s="26"/>
      <c r="O7" s="235"/>
      <c r="P7" s="116"/>
    </row>
    <row r="8" s="5" customFormat="true" ht="12" hidden="false" customHeight="false" outlineLevel="0" collapsed="false">
      <c r="A8" s="24" t="s">
        <v>292</v>
      </c>
      <c r="B8" s="24"/>
      <c r="C8" s="237" t="s">
        <v>26</v>
      </c>
      <c r="D8" s="238" t="n">
        <v>160</v>
      </c>
      <c r="E8" s="21"/>
      <c r="F8" s="52"/>
      <c r="G8" s="9"/>
      <c r="H8" s="12"/>
      <c r="I8" s="33"/>
      <c r="J8" s="33"/>
      <c r="K8" s="33"/>
      <c r="L8" s="79"/>
      <c r="M8" s="26"/>
      <c r="O8" s="235"/>
      <c r="P8" s="116"/>
    </row>
    <row r="9" s="5" customFormat="true" ht="12" hidden="false" customHeight="false" outlineLevel="0" collapsed="false">
      <c r="A9" s="23" t="n">
        <v>333928100152</v>
      </c>
      <c r="B9" s="23"/>
      <c r="C9" s="237"/>
      <c r="D9" s="238"/>
      <c r="E9" s="21"/>
      <c r="F9" s="52"/>
      <c r="G9" s="9"/>
      <c r="H9" s="12"/>
      <c r="I9" s="60"/>
      <c r="J9" s="60"/>
      <c r="K9" s="60"/>
      <c r="L9" s="79"/>
      <c r="M9" s="26"/>
      <c r="O9" s="235"/>
      <c r="P9" s="116"/>
    </row>
    <row r="10" s="5" customFormat="true" ht="12" hidden="false" customHeight="false" outlineLevel="0" collapsed="false">
      <c r="A10" s="24" t="s">
        <v>293</v>
      </c>
      <c r="B10" s="24"/>
      <c r="C10" s="8"/>
      <c r="D10" s="80"/>
      <c r="E10" s="21"/>
      <c r="F10" s="52"/>
      <c r="G10" s="9"/>
      <c r="H10" s="12"/>
      <c r="L10" s="79"/>
      <c r="M10" s="26"/>
      <c r="O10" s="235"/>
      <c r="P10" s="116"/>
    </row>
    <row r="11" s="5" customFormat="true" ht="12" hidden="false" customHeight="false" outlineLevel="0" collapsed="false">
      <c r="A11" s="74" t="s">
        <v>294</v>
      </c>
      <c r="B11" s="74"/>
      <c r="C11" s="8" t="s">
        <v>28</v>
      </c>
      <c r="D11" s="186"/>
      <c r="E11" s="21"/>
      <c r="F11" s="52"/>
      <c r="G11" s="9"/>
      <c r="H11" s="12"/>
      <c r="I11" s="33"/>
      <c r="J11" s="33"/>
      <c r="K11" s="33"/>
      <c r="L11" s="79"/>
      <c r="M11" s="26"/>
      <c r="O11" s="235"/>
      <c r="P11" s="116"/>
    </row>
    <row r="12" s="5" customFormat="true" ht="12" hidden="false" customHeight="false" outlineLevel="0" collapsed="false">
      <c r="A12" s="23" t="n">
        <v>333928100071</v>
      </c>
      <c r="B12" s="23"/>
      <c r="C12" s="8"/>
      <c r="D12" s="186"/>
      <c r="E12" s="21"/>
      <c r="F12" s="52"/>
      <c r="G12" s="9"/>
      <c r="H12" s="12"/>
      <c r="I12" s="60"/>
      <c r="J12" s="60"/>
      <c r="K12" s="60"/>
      <c r="L12" s="79"/>
      <c r="M12" s="26"/>
      <c r="O12" s="235"/>
      <c r="P12" s="116"/>
    </row>
    <row r="13" s="5" customFormat="true" ht="12" hidden="false" customHeight="false" outlineLevel="0" collapsed="false">
      <c r="A13" s="5" t="s">
        <v>295</v>
      </c>
      <c r="C13" s="9" t="s">
        <v>28</v>
      </c>
      <c r="D13" s="80"/>
      <c r="E13" s="21"/>
      <c r="F13" s="52"/>
      <c r="G13" s="9"/>
      <c r="H13" s="12"/>
      <c r="I13" s="33"/>
      <c r="J13" s="33"/>
      <c r="K13" s="33"/>
      <c r="L13" s="79"/>
      <c r="M13" s="26"/>
      <c r="O13" s="235"/>
      <c r="P13" s="116"/>
    </row>
    <row r="14" s="5" customFormat="true" ht="12" hidden="false" customHeight="false" outlineLevel="0" collapsed="false">
      <c r="A14" s="5" t="s">
        <v>296</v>
      </c>
      <c r="C14" s="9"/>
      <c r="D14" s="80"/>
      <c r="E14" s="21"/>
      <c r="F14" s="114"/>
      <c r="G14" s="115"/>
      <c r="H14" s="12"/>
      <c r="L14" s="79"/>
      <c r="M14" s="26"/>
      <c r="O14" s="235"/>
      <c r="P14" s="116"/>
    </row>
    <row r="15" s="5" customFormat="true" ht="12" hidden="false" customHeight="false" outlineLevel="0" collapsed="false">
      <c r="A15" s="23" t="n">
        <v>333928100147</v>
      </c>
      <c r="B15" s="23"/>
      <c r="C15" s="9"/>
      <c r="D15" s="80"/>
      <c r="E15" s="21"/>
      <c r="F15" s="114"/>
      <c r="G15" s="115"/>
      <c r="H15" s="12"/>
      <c r="I15" s="74"/>
      <c r="J15" s="74"/>
      <c r="K15" s="74"/>
      <c r="L15" s="79"/>
      <c r="M15" s="26"/>
      <c r="O15" s="235"/>
      <c r="P15" s="116"/>
    </row>
    <row r="16" s="5" customFormat="true" ht="12" hidden="false" customHeight="false" outlineLevel="0" collapsed="false">
      <c r="A16" s="5" t="s">
        <v>297</v>
      </c>
      <c r="C16" s="9" t="s">
        <v>28</v>
      </c>
      <c r="D16" s="80"/>
      <c r="E16" s="21"/>
      <c r="F16" s="52"/>
      <c r="G16" s="9"/>
      <c r="H16" s="12"/>
      <c r="I16" s="33"/>
      <c r="J16" s="33"/>
      <c r="K16" s="33"/>
      <c r="L16" s="79"/>
      <c r="M16" s="26"/>
      <c r="O16" s="235"/>
      <c r="P16" s="116"/>
    </row>
    <row r="17" s="5" customFormat="true" ht="12" hidden="false" customHeight="false" outlineLevel="0" collapsed="false">
      <c r="A17" s="5" t="s">
        <v>298</v>
      </c>
      <c r="C17" s="9"/>
      <c r="D17" s="80"/>
      <c r="E17" s="21"/>
      <c r="F17" s="52"/>
      <c r="G17" s="9"/>
      <c r="H17" s="12"/>
      <c r="L17" s="79"/>
      <c r="M17" s="26"/>
      <c r="O17" s="235"/>
      <c r="P17" s="116"/>
    </row>
    <row r="18" s="5" customFormat="true" ht="12" hidden="false" customHeight="false" outlineLevel="0" collapsed="false">
      <c r="A18" s="23" t="n">
        <v>333928100138</v>
      </c>
      <c r="B18" s="23"/>
      <c r="C18" s="9"/>
      <c r="D18" s="80"/>
      <c r="E18" s="21"/>
      <c r="F18" s="52"/>
      <c r="G18" s="9"/>
      <c r="H18" s="12"/>
      <c r="L18" s="79"/>
      <c r="M18" s="26"/>
      <c r="O18" s="235"/>
      <c r="P18" s="116"/>
    </row>
    <row r="19" s="5" customFormat="true" ht="12" hidden="false" customHeight="false" outlineLevel="0" collapsed="false">
      <c r="A19" s="24" t="s">
        <v>299</v>
      </c>
      <c r="B19" s="24"/>
      <c r="C19" s="9" t="s">
        <v>28</v>
      </c>
      <c r="D19" s="80"/>
      <c r="E19" s="21"/>
      <c r="F19" s="52"/>
      <c r="G19" s="9"/>
      <c r="H19" s="12"/>
      <c r="L19" s="79"/>
      <c r="M19" s="26"/>
      <c r="O19" s="235"/>
      <c r="P19" s="116"/>
    </row>
    <row r="20" s="5" customFormat="true" ht="12" hidden="false" customHeight="false" outlineLevel="0" collapsed="false">
      <c r="A20" s="140" t="n">
        <v>333928100142</v>
      </c>
      <c r="B20" s="140"/>
      <c r="C20" s="171"/>
      <c r="D20" s="239"/>
      <c r="E20" s="240"/>
      <c r="F20" s="142"/>
      <c r="G20" s="9"/>
      <c r="H20" s="12"/>
      <c r="L20" s="79"/>
      <c r="M20" s="26"/>
      <c r="O20" s="235"/>
      <c r="P20" s="116"/>
    </row>
    <row r="21" s="5" customFormat="true" ht="12" hidden="false" customHeight="false" outlineLevel="0" collapsed="false">
      <c r="A21" s="85" t="s">
        <v>297</v>
      </c>
      <c r="B21" s="85"/>
      <c r="C21" s="171" t="s">
        <v>28</v>
      </c>
      <c r="D21" s="241"/>
      <c r="E21" s="240"/>
      <c r="F21" s="142"/>
      <c r="G21" s="9"/>
      <c r="H21" s="12"/>
      <c r="I21" s="216"/>
      <c r="J21" s="216"/>
      <c r="K21" s="216"/>
      <c r="L21" s="242"/>
      <c r="M21" s="215"/>
      <c r="O21" s="235"/>
      <c r="P21" s="116"/>
    </row>
    <row r="22" s="5" customFormat="true" ht="12.75" hidden="false" customHeight="false" outlineLevel="0" collapsed="false">
      <c r="A22" s="61" t="s">
        <v>298</v>
      </c>
      <c r="B22" s="61"/>
      <c r="C22" s="61"/>
      <c r="D22" s="61"/>
      <c r="E22" s="64"/>
      <c r="F22" s="65"/>
      <c r="G22" s="66"/>
      <c r="H22" s="67"/>
      <c r="I22" s="243"/>
      <c r="J22" s="243"/>
      <c r="K22" s="243"/>
      <c r="L22" s="244"/>
      <c r="M22" s="223"/>
      <c r="O22" s="235"/>
      <c r="P22" s="116"/>
    </row>
    <row r="23" s="5" customFormat="true" ht="12" hidden="false" customHeight="false" outlineLevel="0" collapsed="false">
      <c r="A23" s="74"/>
      <c r="B23" s="74"/>
      <c r="C23" s="74"/>
      <c r="D23" s="186"/>
      <c r="E23" s="21"/>
      <c r="F23" s="52"/>
      <c r="G23" s="9"/>
      <c r="H23" s="12"/>
      <c r="I23" s="22"/>
      <c r="J23" s="22"/>
      <c r="K23" s="22"/>
      <c r="L23" s="79"/>
      <c r="M23" s="26"/>
      <c r="O23" s="235"/>
      <c r="P23" s="116"/>
    </row>
    <row r="24" s="5" customFormat="true" ht="12" hidden="false" customHeight="false" outlineLevel="0" collapsed="false">
      <c r="A24" s="20" t="s">
        <v>56</v>
      </c>
      <c r="B24" s="20"/>
      <c r="C24" s="20"/>
      <c r="D24" s="20"/>
      <c r="E24" s="21" t="n">
        <v>160</v>
      </c>
      <c r="F24" s="52" t="n">
        <v>160</v>
      </c>
      <c r="G24" s="9"/>
      <c r="H24" s="12"/>
      <c r="I24" s="27" t="s">
        <v>300</v>
      </c>
      <c r="J24" s="27"/>
      <c r="K24" s="27"/>
      <c r="L24" s="141"/>
      <c r="M24" s="29"/>
      <c r="O24" s="235"/>
      <c r="P24" s="116"/>
    </row>
    <row r="25" s="5" customFormat="true" ht="12" hidden="false" customHeight="false" outlineLevel="0" collapsed="false">
      <c r="A25" s="23" t="n">
        <v>333928200005</v>
      </c>
      <c r="B25" s="23"/>
      <c r="C25" s="14"/>
      <c r="D25" s="55"/>
      <c r="E25" s="236"/>
      <c r="F25" s="52"/>
      <c r="G25" s="9"/>
      <c r="H25" s="12"/>
      <c r="I25" s="32" t="s">
        <v>301</v>
      </c>
      <c r="J25" s="32"/>
      <c r="K25" s="32"/>
      <c r="L25" s="141" t="n">
        <v>0.625</v>
      </c>
      <c r="M25" s="29" t="n">
        <f aca="false">L25*F24</f>
        <v>100</v>
      </c>
      <c r="O25" s="235"/>
      <c r="P25" s="116"/>
    </row>
    <row r="26" s="5" customFormat="true" ht="12" hidden="false" customHeight="false" outlineLevel="0" collapsed="false">
      <c r="A26" s="24" t="s">
        <v>302</v>
      </c>
      <c r="B26" s="24"/>
      <c r="C26" s="9" t="s">
        <v>28</v>
      </c>
      <c r="D26" s="186"/>
      <c r="E26" s="21"/>
      <c r="F26" s="52"/>
      <c r="G26" s="9"/>
      <c r="H26" s="12"/>
      <c r="I26" s="27" t="s">
        <v>303</v>
      </c>
      <c r="J26" s="27"/>
      <c r="K26" s="27"/>
      <c r="L26" s="141"/>
      <c r="M26" s="29"/>
      <c r="O26" s="235"/>
      <c r="P26" s="116"/>
    </row>
    <row r="27" s="5" customFormat="true" ht="12" hidden="false" customHeight="false" outlineLevel="0" collapsed="false">
      <c r="A27" s="23" t="n">
        <v>333928200074</v>
      </c>
      <c r="B27" s="23"/>
      <c r="C27" s="9"/>
      <c r="D27" s="186"/>
      <c r="E27" s="21"/>
      <c r="F27" s="52"/>
      <c r="G27" s="9"/>
      <c r="H27" s="12"/>
      <c r="I27" s="32" t="s">
        <v>304</v>
      </c>
      <c r="J27" s="32"/>
      <c r="K27" s="32"/>
      <c r="L27" s="141" t="n">
        <v>0.0625</v>
      </c>
      <c r="M27" s="29" t="n">
        <v>10</v>
      </c>
      <c r="O27" s="235"/>
      <c r="P27" s="116"/>
    </row>
    <row r="28" s="5" customFormat="true" ht="12" hidden="false" customHeight="false" outlineLevel="0" collapsed="false">
      <c r="A28" s="24" t="s">
        <v>305</v>
      </c>
      <c r="B28" s="24"/>
      <c r="C28" s="9" t="s">
        <v>28</v>
      </c>
      <c r="D28" s="186"/>
      <c r="E28" s="21"/>
      <c r="F28" s="52"/>
      <c r="G28" s="9"/>
      <c r="H28" s="12"/>
      <c r="I28" s="22" t="s">
        <v>306</v>
      </c>
      <c r="J28" s="22"/>
      <c r="K28" s="22"/>
      <c r="L28" s="51"/>
      <c r="M28" s="26"/>
      <c r="O28" s="235"/>
      <c r="P28" s="116"/>
    </row>
    <row r="29" s="5" customFormat="true" ht="12" hidden="false" customHeight="false" outlineLevel="0" collapsed="false">
      <c r="A29" s="84" t="n">
        <v>333928200081</v>
      </c>
      <c r="F29" s="52"/>
      <c r="G29" s="9"/>
      <c r="H29" s="12"/>
      <c r="I29" s="24" t="s">
        <v>307</v>
      </c>
      <c r="J29" s="24"/>
      <c r="K29" s="24"/>
      <c r="L29" s="51" t="n">
        <v>0.0625</v>
      </c>
      <c r="M29" s="26" t="n">
        <v>10</v>
      </c>
      <c r="O29" s="235"/>
      <c r="P29" s="116"/>
    </row>
    <row r="30" s="5" customFormat="true" ht="12" hidden="false" customHeight="false" outlineLevel="0" collapsed="false">
      <c r="A30" s="5" t="s">
        <v>308</v>
      </c>
      <c r="C30" s="9" t="s">
        <v>28</v>
      </c>
      <c r="E30" s="95"/>
      <c r="F30" s="52"/>
      <c r="G30" s="9"/>
      <c r="H30" s="12"/>
      <c r="I30" s="22" t="s">
        <v>309</v>
      </c>
      <c r="J30" s="22"/>
      <c r="K30" s="22"/>
      <c r="L30" s="51"/>
      <c r="M30" s="26"/>
      <c r="O30" s="235"/>
      <c r="P30" s="116"/>
    </row>
    <row r="31" s="5" customFormat="true" ht="12" hidden="false" customHeight="false" outlineLevel="0" collapsed="false">
      <c r="A31" s="84" t="n">
        <v>333928200079</v>
      </c>
      <c r="B31" s="84"/>
      <c r="C31" s="9"/>
      <c r="D31" s="186"/>
      <c r="E31" s="21"/>
      <c r="F31" s="52"/>
      <c r="G31" s="9"/>
      <c r="H31" s="12"/>
      <c r="I31" s="24" t="s">
        <v>310</v>
      </c>
      <c r="J31" s="24"/>
      <c r="K31" s="24"/>
      <c r="L31" s="51" t="n">
        <v>0.0625</v>
      </c>
      <c r="M31" s="26" t="n">
        <v>10</v>
      </c>
      <c r="O31" s="235"/>
      <c r="P31" s="116"/>
    </row>
    <row r="32" s="5" customFormat="true" ht="12" hidden="false" customHeight="false" outlineLevel="0" collapsed="false">
      <c r="A32" s="74" t="s">
        <v>311</v>
      </c>
      <c r="B32" s="74"/>
      <c r="C32" s="9" t="s">
        <v>4</v>
      </c>
      <c r="D32" s="186"/>
      <c r="E32" s="21"/>
      <c r="F32" s="52"/>
      <c r="G32" s="9"/>
      <c r="H32" s="12"/>
      <c r="I32" s="22" t="s">
        <v>312</v>
      </c>
      <c r="J32" s="22"/>
      <c r="K32" s="22"/>
      <c r="L32" s="51"/>
      <c r="M32" s="26"/>
      <c r="O32" s="235"/>
      <c r="P32" s="116"/>
    </row>
    <row r="33" s="5" customFormat="true" ht="12" hidden="false" customHeight="false" outlineLevel="0" collapsed="false">
      <c r="A33" s="5" t="s">
        <v>313</v>
      </c>
      <c r="C33" s="9" t="s">
        <v>28</v>
      </c>
      <c r="D33" s="80"/>
      <c r="E33" s="21"/>
      <c r="F33" s="114" t="s">
        <v>4</v>
      </c>
      <c r="G33" s="115"/>
      <c r="H33" s="12" t="s">
        <v>4</v>
      </c>
      <c r="I33" s="74" t="s">
        <v>314</v>
      </c>
      <c r="J33" s="60"/>
      <c r="K33" s="60"/>
      <c r="L33" s="51" t="n">
        <v>0.0625</v>
      </c>
      <c r="M33" s="26" t="n">
        <v>10</v>
      </c>
      <c r="O33" s="235"/>
      <c r="P33" s="116"/>
    </row>
    <row r="34" s="5" customFormat="true" ht="12" hidden="false" customHeight="false" outlineLevel="0" collapsed="false">
      <c r="F34" s="52"/>
      <c r="G34" s="9"/>
      <c r="H34" s="12"/>
      <c r="I34" s="60" t="s">
        <v>315</v>
      </c>
      <c r="J34" s="60"/>
      <c r="K34" s="74"/>
      <c r="L34" s="51"/>
      <c r="M34" s="26"/>
      <c r="O34" s="235"/>
      <c r="P34" s="116"/>
    </row>
    <row r="35" s="5" customFormat="true" ht="12" hidden="false" customHeight="false" outlineLevel="0" collapsed="false">
      <c r="F35" s="52"/>
      <c r="G35" s="9"/>
      <c r="H35" s="12"/>
      <c r="I35" s="74" t="s">
        <v>316</v>
      </c>
      <c r="J35" s="60"/>
      <c r="K35" s="60" t="s">
        <v>4</v>
      </c>
      <c r="L35" s="51" t="n">
        <v>0.0416666666666667</v>
      </c>
      <c r="M35" s="26" t="n">
        <v>6.67</v>
      </c>
      <c r="O35" s="235"/>
      <c r="P35" s="116"/>
    </row>
    <row r="36" s="5" customFormat="true" ht="12" hidden="false" customHeight="false" outlineLevel="0" collapsed="false">
      <c r="F36" s="52"/>
      <c r="G36" s="9"/>
      <c r="H36" s="12"/>
      <c r="I36" s="60" t="s">
        <v>317</v>
      </c>
      <c r="J36" s="74"/>
      <c r="K36" s="74"/>
      <c r="L36" s="51"/>
      <c r="M36" s="26"/>
      <c r="O36" s="235"/>
      <c r="P36" s="116"/>
    </row>
    <row r="37" s="5" customFormat="true" ht="12" hidden="false" customHeight="false" outlineLevel="0" collapsed="false">
      <c r="A37" s="41"/>
      <c r="B37" s="41"/>
      <c r="C37" s="41"/>
      <c r="D37" s="245"/>
      <c r="E37" s="148"/>
      <c r="F37" s="148"/>
      <c r="G37" s="43"/>
      <c r="H37" s="12"/>
      <c r="I37" s="74" t="s">
        <v>318</v>
      </c>
      <c r="J37" s="60"/>
      <c r="K37" s="60"/>
      <c r="L37" s="51" t="n">
        <v>0.0416666666666667</v>
      </c>
      <c r="M37" s="26" t="n">
        <v>6.67</v>
      </c>
      <c r="O37" s="235"/>
      <c r="P37" s="116"/>
    </row>
    <row r="38" s="5" customFormat="true" ht="12" hidden="false" customHeight="false" outlineLevel="0" collapsed="false">
      <c r="A38" s="41"/>
      <c r="B38" s="41"/>
      <c r="C38" s="41"/>
      <c r="D38" s="245"/>
      <c r="E38" s="148"/>
      <c r="F38" s="148"/>
      <c r="G38" s="43"/>
      <c r="H38" s="12"/>
      <c r="I38" s="22" t="s">
        <v>319</v>
      </c>
      <c r="J38" s="22"/>
      <c r="K38" s="22"/>
      <c r="L38" s="51"/>
      <c r="M38" s="26"/>
      <c r="O38" s="235"/>
      <c r="P38" s="116"/>
    </row>
    <row r="39" s="5" customFormat="true" ht="12" hidden="false" customHeight="false" outlineLevel="0" collapsed="false">
      <c r="A39" s="41"/>
      <c r="B39" s="41"/>
      <c r="C39" s="41"/>
      <c r="D39" s="245"/>
      <c r="E39" s="43"/>
      <c r="F39" s="43"/>
      <c r="G39" s="43"/>
      <c r="H39" s="12"/>
      <c r="I39" s="24" t="s">
        <v>320</v>
      </c>
      <c r="J39" s="24"/>
      <c r="K39" s="24"/>
      <c r="L39" s="51" t="n">
        <v>0.0416666666666667</v>
      </c>
      <c r="M39" s="26" t="n">
        <v>6.67</v>
      </c>
      <c r="O39" s="235"/>
      <c r="P39" s="116"/>
    </row>
    <row r="40" s="5" customFormat="true" ht="12" hidden="false" customHeight="false" outlineLevel="0" collapsed="false">
      <c r="A40" s="41"/>
      <c r="B40" s="41"/>
      <c r="C40" s="41"/>
      <c r="D40" s="245"/>
      <c r="E40" s="43"/>
      <c r="F40" s="43"/>
      <c r="G40" s="43"/>
      <c r="H40" s="12"/>
      <c r="I40" s="74"/>
      <c r="J40" s="74"/>
      <c r="K40" s="74"/>
      <c r="L40" s="51"/>
      <c r="M40" s="26"/>
      <c r="O40" s="235"/>
      <c r="P40" s="116"/>
    </row>
    <row r="41" s="5" customFormat="true" ht="12.75" hidden="false" customHeight="false" outlineLevel="0" collapsed="false">
      <c r="A41" s="71"/>
      <c r="B41" s="71"/>
      <c r="C41" s="71"/>
      <c r="D41" s="185"/>
      <c r="E41" s="64"/>
      <c r="F41" s="65"/>
      <c r="G41" s="66"/>
      <c r="H41" s="67"/>
      <c r="I41" s="61"/>
      <c r="J41" s="61"/>
      <c r="K41" s="61"/>
      <c r="L41" s="76" t="n">
        <f aca="false">SUM(L24:L40)</f>
        <v>1</v>
      </c>
      <c r="M41" s="77" t="n">
        <f aca="false">SUM(M24:M40)</f>
        <v>160.01</v>
      </c>
      <c r="O41" s="235"/>
      <c r="P41" s="116"/>
    </row>
    <row r="42" customFormat="false" ht="12.75" hidden="false" customHeight="false" outlineLevel="0" collapsed="false">
      <c r="A42" s="5"/>
      <c r="E42" s="48"/>
      <c r="F42" s="49"/>
      <c r="H42" s="7"/>
      <c r="L42" s="46"/>
    </row>
    <row r="43" s="5" customFormat="true" ht="12" hidden="false" customHeight="false" outlineLevel="0" collapsed="false">
      <c r="A43" s="20" t="s">
        <v>110</v>
      </c>
      <c r="B43" s="20"/>
      <c r="C43" s="20"/>
      <c r="D43" s="20"/>
      <c r="E43" s="21" t="n">
        <v>160</v>
      </c>
      <c r="F43" s="52" t="n">
        <v>160</v>
      </c>
      <c r="G43" s="9"/>
      <c r="H43" s="12"/>
      <c r="I43" s="22" t="s">
        <v>321</v>
      </c>
      <c r="J43" s="22"/>
      <c r="K43" s="22"/>
      <c r="L43" s="51"/>
      <c r="M43" s="26"/>
      <c r="O43" s="235"/>
      <c r="P43" s="116"/>
    </row>
    <row r="44" s="5" customFormat="true" ht="12" hidden="false" customHeight="false" outlineLevel="0" collapsed="false">
      <c r="A44" s="23" t="n">
        <v>333928100137</v>
      </c>
      <c r="B44" s="23"/>
      <c r="C44" s="246"/>
      <c r="D44" s="186"/>
      <c r="E44" s="247"/>
      <c r="F44" s="52"/>
      <c r="G44" s="9"/>
      <c r="H44" s="12"/>
      <c r="I44" s="24" t="s">
        <v>322</v>
      </c>
      <c r="J44" s="24"/>
      <c r="L44" s="51" t="n">
        <v>0.125</v>
      </c>
      <c r="M44" s="26" t="n">
        <f aca="false">L44*F43</f>
        <v>20</v>
      </c>
      <c r="O44" s="235"/>
      <c r="P44" s="116"/>
    </row>
    <row r="45" s="5" customFormat="true" ht="12" hidden="false" customHeight="false" outlineLevel="0" collapsed="false">
      <c r="A45" s="24" t="s">
        <v>292</v>
      </c>
      <c r="B45" s="24"/>
      <c r="C45" s="248" t="n">
        <v>0.25</v>
      </c>
      <c r="D45" s="238" t="n">
        <v>40</v>
      </c>
      <c r="E45" s="21"/>
      <c r="F45" s="52"/>
      <c r="G45" s="9"/>
      <c r="H45" s="12"/>
      <c r="I45" s="22" t="s">
        <v>323</v>
      </c>
      <c r="J45" s="22"/>
      <c r="K45" s="22"/>
      <c r="O45" s="235"/>
      <c r="P45" s="116"/>
    </row>
    <row r="46" s="5" customFormat="true" ht="12" hidden="false" customHeight="false" outlineLevel="0" collapsed="false">
      <c r="A46" s="74" t="s">
        <v>324</v>
      </c>
      <c r="B46" s="74"/>
      <c r="C46" s="8" t="s">
        <v>28</v>
      </c>
      <c r="D46" s="80"/>
      <c r="E46" s="21"/>
      <c r="F46" s="52"/>
      <c r="G46" s="9"/>
      <c r="H46" s="12"/>
      <c r="I46" s="5" t="s">
        <v>302</v>
      </c>
      <c r="L46" s="51" t="n">
        <v>0.125</v>
      </c>
      <c r="M46" s="80" t="n">
        <f aca="false">L46*F43</f>
        <v>20</v>
      </c>
      <c r="O46" s="235"/>
      <c r="P46" s="116"/>
    </row>
    <row r="47" s="5" customFormat="true" ht="12" hidden="false" customHeight="false" outlineLevel="0" collapsed="false">
      <c r="A47" s="50" t="s">
        <v>325</v>
      </c>
      <c r="B47" s="50"/>
      <c r="C47" s="249"/>
      <c r="D47" s="80"/>
      <c r="E47" s="21"/>
      <c r="F47" s="52"/>
      <c r="G47" s="9"/>
      <c r="H47" s="12"/>
      <c r="I47" s="33" t="s">
        <v>326</v>
      </c>
      <c r="J47" s="33"/>
      <c r="L47" s="51"/>
      <c r="M47" s="26"/>
      <c r="O47" s="235"/>
      <c r="P47" s="116"/>
    </row>
    <row r="48" s="5" customFormat="true" ht="12" hidden="false" customHeight="false" outlineLevel="0" collapsed="false">
      <c r="A48" s="84" t="n">
        <v>333928300079</v>
      </c>
      <c r="B48" s="84"/>
      <c r="C48" s="249"/>
      <c r="D48" s="80"/>
      <c r="E48" s="21"/>
      <c r="F48" s="52"/>
      <c r="G48" s="9"/>
      <c r="H48" s="12"/>
      <c r="I48" s="74" t="s">
        <v>327</v>
      </c>
      <c r="J48" s="74"/>
      <c r="L48" s="51" t="n">
        <v>0.5</v>
      </c>
      <c r="M48" s="26" t="n">
        <v>80</v>
      </c>
      <c r="O48" s="235"/>
      <c r="P48" s="116"/>
    </row>
    <row r="49" s="5" customFormat="true" ht="12" hidden="false" customHeight="false" outlineLevel="0" collapsed="false">
      <c r="A49" s="5" t="s">
        <v>328</v>
      </c>
      <c r="C49" s="8" t="s">
        <v>28</v>
      </c>
      <c r="D49" s="80"/>
      <c r="E49" s="21"/>
      <c r="F49" s="52"/>
      <c r="G49" s="9"/>
      <c r="H49" s="12"/>
      <c r="I49" s="74"/>
      <c r="J49" s="74"/>
      <c r="K49" s="74"/>
      <c r="L49" s="79"/>
      <c r="M49" s="26"/>
      <c r="O49" s="235"/>
      <c r="P49" s="116"/>
    </row>
    <row r="50" s="5" customFormat="true" ht="12.75" hidden="false" customHeight="false" outlineLevel="0" collapsed="false">
      <c r="A50" s="71"/>
      <c r="B50" s="71"/>
      <c r="C50" s="71"/>
      <c r="D50" s="71"/>
      <c r="E50" s="71"/>
      <c r="F50" s="65"/>
      <c r="G50" s="66"/>
      <c r="H50" s="67"/>
      <c r="I50" s="68"/>
      <c r="J50" s="68"/>
      <c r="K50" s="68"/>
      <c r="L50" s="176" t="n">
        <f aca="false">SUM(L44:L49)+C45</f>
        <v>1</v>
      </c>
      <c r="M50" s="77" t="n">
        <f aca="false">SUM(M44:M49)+D45</f>
        <v>160</v>
      </c>
      <c r="O50" s="235"/>
      <c r="P50" s="116"/>
    </row>
    <row r="51" s="5" customFormat="true" ht="12" hidden="false" customHeight="false" outlineLevel="0" collapsed="false">
      <c r="A51" s="24"/>
      <c r="B51" s="24"/>
      <c r="C51" s="24"/>
      <c r="D51" s="24"/>
      <c r="E51" s="21"/>
      <c r="F51" s="52"/>
      <c r="G51" s="9"/>
      <c r="H51" s="12"/>
      <c r="I51" s="60"/>
      <c r="J51" s="60"/>
      <c r="K51" s="60"/>
      <c r="L51" s="145"/>
      <c r="M51" s="26"/>
      <c r="O51" s="235"/>
      <c r="P51" s="116"/>
    </row>
    <row r="52" s="5" customFormat="true" ht="12" hidden="false" customHeight="false" outlineLevel="0" collapsed="false">
      <c r="A52" s="20" t="s">
        <v>64</v>
      </c>
      <c r="B52" s="20"/>
      <c r="C52" s="20"/>
      <c r="D52" s="20"/>
      <c r="E52" s="21" t="n">
        <v>160</v>
      </c>
      <c r="F52" s="52" t="n">
        <v>160</v>
      </c>
      <c r="G52" s="9"/>
      <c r="H52" s="12"/>
      <c r="I52" s="33"/>
      <c r="J52" s="33"/>
      <c r="K52" s="33"/>
      <c r="L52" s="79"/>
      <c r="M52" s="26"/>
      <c r="O52" s="235"/>
      <c r="P52" s="116"/>
    </row>
    <row r="53" s="5" customFormat="true" ht="12" hidden="false" customHeight="false" outlineLevel="0" collapsed="false">
      <c r="A53" s="23" t="n">
        <v>333928100137</v>
      </c>
      <c r="B53" s="23"/>
      <c r="D53" s="80" t="s">
        <v>4</v>
      </c>
      <c r="E53" s="21"/>
      <c r="F53" s="52"/>
      <c r="G53" s="9"/>
      <c r="H53" s="12"/>
      <c r="L53" s="79"/>
      <c r="M53" s="26"/>
      <c r="O53" s="235"/>
      <c r="P53" s="116"/>
    </row>
    <row r="54" s="5" customFormat="true" ht="12" hidden="false" customHeight="false" outlineLevel="0" collapsed="false">
      <c r="A54" s="24" t="s">
        <v>292</v>
      </c>
      <c r="B54" s="24"/>
      <c r="C54" s="9" t="s">
        <v>26</v>
      </c>
      <c r="D54" s="26" t="n">
        <v>160</v>
      </c>
      <c r="E54" s="21"/>
      <c r="F54" s="52"/>
      <c r="G54" s="9"/>
      <c r="H54" s="12"/>
      <c r="I54" s="33"/>
      <c r="J54" s="33"/>
      <c r="K54" s="33"/>
      <c r="L54" s="79"/>
      <c r="M54" s="26"/>
      <c r="O54" s="235"/>
      <c r="P54" s="116"/>
    </row>
    <row r="55" customFormat="false" ht="12.75" hidden="false" customHeight="false" outlineLevel="0" collapsed="false">
      <c r="F55" s="49"/>
    </row>
    <row r="57" customFormat="false" ht="12.75" hidden="false" customHeight="false" outlineLevel="0" collapsed="false">
      <c r="A57" s="50" t="s">
        <v>16</v>
      </c>
    </row>
    <row r="58" customFormat="false" ht="12.75" hidden="false" customHeight="false" outlineLevel="0" collapsed="false">
      <c r="A58" s="160" t="s">
        <v>17</v>
      </c>
    </row>
    <row r="59" customFormat="false" ht="12.75" hidden="false" customHeight="false" outlineLevel="0" collapsed="false">
      <c r="A59" s="5" t="s">
        <v>18</v>
      </c>
    </row>
    <row r="60" customFormat="false" ht="12.75" hidden="false" customHeight="false" outlineLevel="0" collapsed="false">
      <c r="A60" s="5" t="s">
        <v>19</v>
      </c>
    </row>
    <row r="61" customFormat="false" ht="12.75" hidden="false" customHeight="false" outlineLevel="0" collapsed="false">
      <c r="A61" s="169" t="s">
        <v>20</v>
      </c>
    </row>
  </sheetData>
  <mergeCells count="38">
    <mergeCell ref="A6:D6"/>
    <mergeCell ref="A7:B7"/>
    <mergeCell ref="A8:B8"/>
    <mergeCell ref="A9:B9"/>
    <mergeCell ref="A10:B10"/>
    <mergeCell ref="A12:B12"/>
    <mergeCell ref="A15:B15"/>
    <mergeCell ref="A18:B18"/>
    <mergeCell ref="A19:B19"/>
    <mergeCell ref="A20:B20"/>
    <mergeCell ref="A22:D22"/>
    <mergeCell ref="I23:K23"/>
    <mergeCell ref="A24:D24"/>
    <mergeCell ref="I24:K24"/>
    <mergeCell ref="A25:B25"/>
    <mergeCell ref="I25:K25"/>
    <mergeCell ref="A26:B26"/>
    <mergeCell ref="I26:K26"/>
    <mergeCell ref="A27:B27"/>
    <mergeCell ref="I27:K27"/>
    <mergeCell ref="A28:B28"/>
    <mergeCell ref="I28:K28"/>
    <mergeCell ref="I29:K29"/>
    <mergeCell ref="I30:K30"/>
    <mergeCell ref="I31:K31"/>
    <mergeCell ref="I32:K32"/>
    <mergeCell ref="I38:K38"/>
    <mergeCell ref="I39:K39"/>
    <mergeCell ref="A43:D43"/>
    <mergeCell ref="I43:K43"/>
    <mergeCell ref="A44:B44"/>
    <mergeCell ref="I44:J44"/>
    <mergeCell ref="A45:B45"/>
    <mergeCell ref="I45:K45"/>
    <mergeCell ref="A51:D51"/>
    <mergeCell ref="A52:D52"/>
    <mergeCell ref="A53:B53"/>
    <mergeCell ref="A54:B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46" width="8.85"/>
    <col collapsed="false" customWidth="true" hidden="false" outlineLevel="0" max="4" min="4" style="47" width="6.99"/>
    <col collapsed="false" customWidth="true" hidden="false" outlineLevel="0" max="5" min="5" style="47" width="7.7"/>
    <col collapsed="false" customWidth="true" hidden="false" outlineLevel="0" max="6" min="6" style="49" width="6.85"/>
    <col collapsed="false" customWidth="true" hidden="false" outlineLevel="0" max="8" min="7" style="2" width="3.28"/>
    <col collapsed="false" customWidth="true" hidden="false" outlineLevel="0" max="9" min="9" style="0" width="10.71"/>
    <col collapsed="false" customWidth="true" hidden="false" outlineLevel="0" max="11" min="11" style="0" width="13.28"/>
    <col collapsed="false" customWidth="true" hidden="false" outlineLevel="0" max="12" min="12" style="46" width="8.28"/>
    <col collapsed="false" customWidth="true" hidden="false" outlineLevel="0" max="13" min="13" style="47" width="7.28"/>
    <col collapsed="false" customWidth="true" hidden="false" outlineLevel="0" max="15" min="15" style="118" width="9.7"/>
  </cols>
  <sheetData>
    <row r="1" customFormat="false" ht="12.75" hidden="false" customHeight="false" outlineLevel="0" collapsed="false">
      <c r="A1" s="50" t="s">
        <v>21</v>
      </c>
      <c r="L1" s="4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51"/>
      <c r="D3" s="26"/>
      <c r="E3" s="26"/>
      <c r="F3" s="52"/>
      <c r="G3" s="9"/>
      <c r="H3" s="12"/>
      <c r="L3" s="51"/>
      <c r="M3" s="26"/>
      <c r="O3" s="116"/>
    </row>
    <row r="4" s="5" customFormat="true" ht="12" hidden="false" customHeight="false" outlineLevel="0" collapsed="false">
      <c r="A4" s="53" t="n">
        <f aca="false">F6+F33+F44</f>
        <v>655.26</v>
      </c>
      <c r="B4" s="13" t="s">
        <v>3</v>
      </c>
      <c r="C4" s="51"/>
      <c r="D4" s="26"/>
      <c r="E4" s="26"/>
      <c r="F4" s="52"/>
      <c r="G4" s="9"/>
      <c r="H4" s="12"/>
      <c r="L4" s="51"/>
      <c r="M4" s="26"/>
      <c r="O4" s="116"/>
    </row>
    <row r="5" s="5" customFormat="true" ht="12" hidden="false" customHeight="false" outlineLevel="0" collapsed="false">
      <c r="C5" s="54" t="s">
        <v>5</v>
      </c>
      <c r="D5" s="55" t="s">
        <v>6</v>
      </c>
      <c r="E5" s="56" t="s">
        <v>7</v>
      </c>
      <c r="F5" s="57" t="s">
        <v>8</v>
      </c>
      <c r="G5" s="14"/>
      <c r="H5" s="18"/>
      <c r="I5" s="33" t="s">
        <v>4</v>
      </c>
      <c r="J5" s="33"/>
      <c r="K5" s="33"/>
      <c r="L5" s="54" t="s">
        <v>5</v>
      </c>
      <c r="M5" s="55" t="s">
        <v>6</v>
      </c>
      <c r="O5" s="116"/>
    </row>
    <row r="6" s="5" customFormat="true" ht="12" hidden="false" customHeight="false" outlineLevel="0" collapsed="false">
      <c r="A6" s="20" t="s">
        <v>23</v>
      </c>
      <c r="B6" s="20"/>
      <c r="C6" s="20"/>
      <c r="D6" s="20"/>
      <c r="E6" s="91" t="n">
        <v>160</v>
      </c>
      <c r="F6" s="52" t="n">
        <v>160</v>
      </c>
      <c r="G6" s="9"/>
      <c r="H6" s="12"/>
      <c r="I6" s="60" t="s">
        <v>329</v>
      </c>
      <c r="J6" s="60"/>
      <c r="K6" s="60"/>
      <c r="L6" s="51"/>
      <c r="M6" s="26"/>
      <c r="O6" s="116"/>
    </row>
    <row r="7" s="5" customFormat="true" ht="12" hidden="false" customHeight="false" outlineLevel="0" collapsed="false">
      <c r="A7" s="23"/>
      <c r="B7" s="23"/>
      <c r="C7" s="51"/>
      <c r="D7" s="26"/>
      <c r="E7" s="26"/>
      <c r="F7" s="114"/>
      <c r="G7" s="115"/>
      <c r="H7" s="12"/>
      <c r="I7" s="74" t="s">
        <v>330</v>
      </c>
      <c r="J7" s="74"/>
      <c r="K7" s="74"/>
      <c r="L7" s="51" t="n">
        <v>0.0833333333333333</v>
      </c>
      <c r="M7" s="26" t="n">
        <f aca="false">$F$6*L7</f>
        <v>13.3333333333333</v>
      </c>
      <c r="O7" s="116"/>
    </row>
    <row r="8" s="5" customFormat="true" ht="12" hidden="false" customHeight="false" outlineLevel="0" collapsed="false">
      <c r="A8" s="84" t="n">
        <v>333930100060</v>
      </c>
      <c r="C8" s="51"/>
      <c r="D8" s="26"/>
      <c r="E8" s="26"/>
      <c r="F8" s="52"/>
      <c r="G8" s="9"/>
      <c r="H8" s="12"/>
      <c r="I8" s="60" t="s">
        <v>331</v>
      </c>
      <c r="J8" s="60"/>
      <c r="K8" s="60"/>
      <c r="L8" s="51"/>
      <c r="M8" s="26"/>
      <c r="O8" s="116"/>
    </row>
    <row r="9" s="5" customFormat="true" ht="12" hidden="false" customHeight="false" outlineLevel="0" collapsed="false">
      <c r="A9" s="100" t="s">
        <v>332</v>
      </c>
      <c r="C9" s="51" t="s">
        <v>28</v>
      </c>
      <c r="D9" s="26"/>
      <c r="E9" s="26"/>
      <c r="F9" s="52"/>
      <c r="G9" s="9"/>
      <c r="H9" s="12"/>
      <c r="I9" s="74" t="s">
        <v>232</v>
      </c>
      <c r="J9" s="74"/>
      <c r="K9" s="74"/>
      <c r="L9" s="51" t="n">
        <v>0.0833333333333333</v>
      </c>
      <c r="M9" s="26" t="n">
        <f aca="false">$F$6*L9</f>
        <v>13.3333333333333</v>
      </c>
      <c r="O9" s="116"/>
    </row>
    <row r="10" s="5" customFormat="true" ht="12" hidden="false" customHeight="false" outlineLevel="0" collapsed="false">
      <c r="A10" s="84"/>
      <c r="C10" s="51"/>
      <c r="D10" s="26"/>
      <c r="E10" s="26"/>
      <c r="F10" s="52"/>
      <c r="G10" s="9"/>
      <c r="H10" s="12"/>
      <c r="I10" s="60" t="s">
        <v>333</v>
      </c>
      <c r="J10" s="60"/>
      <c r="K10" s="60"/>
      <c r="L10" s="51"/>
      <c r="M10" s="26"/>
      <c r="O10" s="116"/>
    </row>
    <row r="11" s="5" customFormat="true" ht="12" hidden="false" customHeight="false" outlineLevel="0" collapsed="false">
      <c r="A11" s="100"/>
      <c r="C11" s="51"/>
      <c r="D11" s="26"/>
      <c r="E11" s="26" t="s">
        <v>4</v>
      </c>
      <c r="F11" s="52"/>
      <c r="G11" s="9"/>
      <c r="H11" s="12"/>
      <c r="I11" s="74" t="s">
        <v>234</v>
      </c>
      <c r="J11" s="74"/>
      <c r="K11" s="74"/>
      <c r="L11" s="51" t="n">
        <v>0.0833333333333333</v>
      </c>
      <c r="M11" s="26" t="n">
        <f aca="false">$F$6*L11</f>
        <v>13.3333333333333</v>
      </c>
      <c r="O11" s="116"/>
    </row>
    <row r="12" s="5" customFormat="true" ht="12" hidden="false" customHeight="false" outlineLevel="0" collapsed="false">
      <c r="A12" s="84"/>
      <c r="B12" s="74"/>
      <c r="C12" s="51"/>
      <c r="D12" s="26"/>
      <c r="E12" s="26"/>
      <c r="F12" s="52"/>
      <c r="G12" s="9"/>
      <c r="H12" s="12"/>
      <c r="I12" s="60" t="s">
        <v>334</v>
      </c>
      <c r="J12" s="60"/>
      <c r="K12" s="60"/>
      <c r="L12" s="51"/>
      <c r="M12" s="26"/>
      <c r="O12" s="116"/>
    </row>
    <row r="13" s="5" customFormat="true" ht="12" hidden="false" customHeight="false" outlineLevel="0" collapsed="false">
      <c r="A13" s="84"/>
      <c r="B13" s="74"/>
      <c r="C13" s="51"/>
      <c r="D13" s="26"/>
      <c r="E13" s="26"/>
      <c r="F13" s="52"/>
      <c r="G13" s="9"/>
      <c r="H13" s="12"/>
      <c r="I13" s="74" t="s">
        <v>226</v>
      </c>
      <c r="J13" s="74"/>
      <c r="K13" s="74"/>
      <c r="L13" s="51" t="n">
        <v>0.125</v>
      </c>
      <c r="M13" s="26" t="n">
        <f aca="false">$F$6*L13</f>
        <v>20</v>
      </c>
      <c r="O13" s="116"/>
    </row>
    <row r="14" s="5" customFormat="true" ht="12" hidden="false" customHeight="false" outlineLevel="0" collapsed="false">
      <c r="A14" s="84"/>
      <c r="B14" s="74"/>
      <c r="C14" s="51"/>
      <c r="D14" s="26"/>
      <c r="E14" s="26"/>
      <c r="F14" s="52"/>
      <c r="G14" s="9"/>
      <c r="H14" s="12"/>
      <c r="I14" s="22" t="s">
        <v>335</v>
      </c>
      <c r="J14" s="22"/>
      <c r="K14" s="22"/>
      <c r="L14" s="51"/>
      <c r="M14" s="26"/>
      <c r="O14" s="116"/>
    </row>
    <row r="15" s="5" customFormat="true" ht="12" hidden="false" customHeight="false" outlineLevel="0" collapsed="false">
      <c r="A15" s="84"/>
      <c r="B15" s="74"/>
      <c r="C15" s="51"/>
      <c r="D15" s="26"/>
      <c r="E15" s="26"/>
      <c r="F15" s="52"/>
      <c r="G15" s="9"/>
      <c r="H15" s="12"/>
      <c r="I15" s="24" t="s">
        <v>242</v>
      </c>
      <c r="J15" s="24"/>
      <c r="K15" s="24"/>
      <c r="L15" s="51" t="n">
        <v>0.0416666666666667</v>
      </c>
      <c r="M15" s="26" t="n">
        <f aca="false">$F$6*L15</f>
        <v>6.66666666666667</v>
      </c>
      <c r="O15" s="116"/>
    </row>
    <row r="16" s="5" customFormat="true" ht="12" hidden="false" customHeight="false" outlineLevel="0" collapsed="false">
      <c r="A16" s="84"/>
      <c r="C16" s="51"/>
      <c r="D16" s="26"/>
      <c r="E16" s="26"/>
      <c r="F16" s="52"/>
      <c r="G16" s="9"/>
      <c r="H16" s="12"/>
      <c r="I16" s="22" t="s">
        <v>336</v>
      </c>
      <c r="J16" s="22"/>
      <c r="K16" s="22"/>
      <c r="L16" s="51"/>
      <c r="M16" s="26"/>
      <c r="O16" s="116"/>
    </row>
    <row r="17" s="5" customFormat="true" ht="12" hidden="false" customHeight="false" outlineLevel="0" collapsed="false">
      <c r="A17" s="100"/>
      <c r="C17" s="51"/>
      <c r="D17" s="26"/>
      <c r="E17" s="186"/>
      <c r="F17" s="52"/>
      <c r="G17" s="9"/>
      <c r="H17" s="12"/>
      <c r="I17" s="94" t="s">
        <v>244</v>
      </c>
      <c r="J17" s="94"/>
      <c r="K17" s="94"/>
      <c r="L17" s="51" t="n">
        <v>0.0416666666666667</v>
      </c>
      <c r="M17" s="26" t="n">
        <f aca="false">$F$6*L17</f>
        <v>6.66666666666667</v>
      </c>
      <c r="O17" s="116"/>
    </row>
    <row r="18" s="5" customFormat="true" ht="12" hidden="false" customHeight="false" outlineLevel="0" collapsed="false">
      <c r="A18" s="100"/>
      <c r="C18" s="51"/>
      <c r="D18" s="26"/>
      <c r="E18" s="186"/>
      <c r="F18" s="52"/>
      <c r="G18" s="9"/>
      <c r="H18" s="12"/>
      <c r="I18" s="22" t="s">
        <v>337</v>
      </c>
      <c r="J18" s="22"/>
      <c r="K18" s="22"/>
      <c r="L18" s="79"/>
      <c r="M18" s="80"/>
      <c r="O18" s="116"/>
    </row>
    <row r="19" s="5" customFormat="true" ht="12" hidden="false" customHeight="false" outlineLevel="0" collapsed="false">
      <c r="C19" s="51"/>
      <c r="D19" s="26"/>
      <c r="E19" s="186"/>
      <c r="F19" s="52"/>
      <c r="G19" s="9"/>
      <c r="H19" s="12"/>
      <c r="I19" s="94" t="s">
        <v>246</v>
      </c>
      <c r="J19" s="94"/>
      <c r="K19" s="94"/>
      <c r="L19" s="79" t="n">
        <v>0.0416666666666667</v>
      </c>
      <c r="M19" s="80" t="n">
        <f aca="false">L19*F6</f>
        <v>6.66666666666667</v>
      </c>
      <c r="O19" s="116"/>
    </row>
    <row r="20" s="5" customFormat="true" ht="12" hidden="false" customHeight="false" outlineLevel="0" collapsed="false">
      <c r="C20" s="51"/>
      <c r="D20" s="26"/>
      <c r="E20" s="186"/>
      <c r="F20" s="52"/>
      <c r="G20" s="9"/>
      <c r="H20" s="12"/>
      <c r="I20" s="250" t="s">
        <v>338</v>
      </c>
      <c r="J20" s="74"/>
      <c r="L20" s="51"/>
      <c r="M20" s="26"/>
      <c r="O20" s="116"/>
    </row>
    <row r="21" s="5" customFormat="true" ht="12" hidden="false" customHeight="false" outlineLevel="0" collapsed="false">
      <c r="C21" s="51"/>
      <c r="D21" s="26"/>
      <c r="E21" s="186"/>
      <c r="F21" s="52"/>
      <c r="G21" s="9"/>
      <c r="H21" s="12"/>
      <c r="I21" s="84" t="s">
        <v>339</v>
      </c>
      <c r="J21" s="74"/>
      <c r="L21" s="51" t="n">
        <v>0.1</v>
      </c>
      <c r="M21" s="26" t="n">
        <f aca="false">L21*$E$6</f>
        <v>16</v>
      </c>
      <c r="O21" s="116"/>
    </row>
    <row r="22" s="5" customFormat="true" ht="12" hidden="false" customHeight="false" outlineLevel="0" collapsed="false">
      <c r="C22" s="51"/>
      <c r="D22" s="26"/>
      <c r="E22" s="186"/>
      <c r="F22" s="52"/>
      <c r="G22" s="9"/>
      <c r="H22" s="12"/>
      <c r="I22" s="250" t="s">
        <v>340</v>
      </c>
      <c r="K22" s="51"/>
      <c r="L22" s="26"/>
      <c r="M22" s="80"/>
      <c r="O22" s="116"/>
    </row>
    <row r="23" s="5" customFormat="true" ht="12" hidden="false" customHeight="false" outlineLevel="0" collapsed="false">
      <c r="C23" s="51"/>
      <c r="D23" s="26"/>
      <c r="E23" s="186"/>
      <c r="F23" s="52"/>
      <c r="G23" s="9"/>
      <c r="H23" s="12"/>
      <c r="I23" s="100" t="s">
        <v>341</v>
      </c>
      <c r="L23" s="51" t="n">
        <v>0.1</v>
      </c>
      <c r="M23" s="26" t="n">
        <f aca="false">L23*$E$6</f>
        <v>16</v>
      </c>
      <c r="O23" s="116"/>
    </row>
    <row r="24" s="5" customFormat="true" ht="12" hidden="false" customHeight="false" outlineLevel="0" collapsed="false">
      <c r="C24" s="51"/>
      <c r="D24" s="26"/>
      <c r="E24" s="186"/>
      <c r="F24" s="52"/>
      <c r="G24" s="9"/>
      <c r="H24" s="12"/>
      <c r="I24" s="250" t="s">
        <v>342</v>
      </c>
      <c r="L24" s="51"/>
      <c r="M24" s="26"/>
      <c r="O24" s="116"/>
    </row>
    <row r="25" s="5" customFormat="true" ht="12" hidden="false" customHeight="false" outlineLevel="0" collapsed="false">
      <c r="C25" s="51"/>
      <c r="D25" s="26"/>
      <c r="E25" s="186"/>
      <c r="F25" s="52"/>
      <c r="G25" s="9"/>
      <c r="H25" s="12"/>
      <c r="I25" s="100" t="s">
        <v>343</v>
      </c>
      <c r="L25" s="51" t="n">
        <v>0.1</v>
      </c>
      <c r="M25" s="26" t="n">
        <f aca="false">L25*$E$6</f>
        <v>16</v>
      </c>
      <c r="O25" s="116"/>
    </row>
    <row r="26" s="5" customFormat="true" ht="12" hidden="false" customHeight="false" outlineLevel="0" collapsed="false">
      <c r="C26" s="51"/>
      <c r="D26" s="26"/>
      <c r="E26" s="186"/>
      <c r="F26" s="52"/>
      <c r="G26" s="9"/>
      <c r="H26" s="12"/>
      <c r="I26" s="250" t="s">
        <v>344</v>
      </c>
      <c r="L26" s="51"/>
      <c r="M26" s="26"/>
      <c r="O26" s="116"/>
    </row>
    <row r="27" s="5" customFormat="true" ht="12" hidden="false" customHeight="false" outlineLevel="0" collapsed="false">
      <c r="C27" s="51"/>
      <c r="D27" s="26"/>
      <c r="E27" s="186"/>
      <c r="F27" s="52"/>
      <c r="G27" s="9"/>
      <c r="H27" s="12"/>
      <c r="I27" s="100" t="s">
        <v>345</v>
      </c>
      <c r="L27" s="51" t="n">
        <v>0.1</v>
      </c>
      <c r="M27" s="26" t="n">
        <f aca="false">L27*$E$6</f>
        <v>16</v>
      </c>
      <c r="O27" s="116"/>
    </row>
    <row r="28" s="5" customFormat="true" ht="12" hidden="false" customHeight="false" outlineLevel="0" collapsed="false">
      <c r="C28" s="51"/>
      <c r="D28" s="26"/>
      <c r="E28" s="186"/>
      <c r="F28" s="52"/>
      <c r="G28" s="9"/>
      <c r="H28" s="12"/>
      <c r="I28" s="250" t="s">
        <v>346</v>
      </c>
      <c r="J28" s="74"/>
      <c r="L28" s="51"/>
      <c r="M28" s="26"/>
      <c r="O28" s="116"/>
    </row>
    <row r="29" s="5" customFormat="true" ht="12" hidden="false" customHeight="false" outlineLevel="0" collapsed="false">
      <c r="C29" s="51"/>
      <c r="D29" s="26"/>
      <c r="E29" s="186"/>
      <c r="F29" s="52"/>
      <c r="G29" s="9"/>
      <c r="H29" s="12"/>
      <c r="I29" s="84" t="s">
        <v>347</v>
      </c>
      <c r="J29" s="74"/>
      <c r="L29" s="51" t="n">
        <v>0.1</v>
      </c>
      <c r="M29" s="26" t="n">
        <f aca="false">L29*$E$6</f>
        <v>16</v>
      </c>
      <c r="O29" s="116"/>
    </row>
    <row r="30" s="5" customFormat="true" ht="12" hidden="false" customHeight="false" outlineLevel="0" collapsed="false">
      <c r="C30" s="51"/>
      <c r="D30" s="26"/>
      <c r="E30" s="186"/>
      <c r="F30" s="52"/>
      <c r="G30" s="9"/>
      <c r="H30" s="12"/>
      <c r="I30" s="84"/>
      <c r="J30" s="74"/>
      <c r="L30" s="51"/>
      <c r="M30" s="26"/>
      <c r="O30" s="116"/>
    </row>
    <row r="31" s="5" customFormat="true" ht="12.75" hidden="false" customHeight="true" outlineLevel="0" collapsed="false">
      <c r="A31" s="71"/>
      <c r="B31" s="71"/>
      <c r="C31" s="62"/>
      <c r="D31" s="63"/>
      <c r="E31" s="175"/>
      <c r="F31" s="65"/>
      <c r="G31" s="66"/>
      <c r="H31" s="67"/>
      <c r="I31" s="92"/>
      <c r="J31" s="61"/>
      <c r="K31" s="71"/>
      <c r="L31" s="76" t="n">
        <f aca="false">SUM(L7:L30)</f>
        <v>1</v>
      </c>
      <c r="M31" s="77" t="n">
        <f aca="false">SUM(M7:M30)</f>
        <v>160</v>
      </c>
      <c r="O31" s="116"/>
    </row>
    <row r="32" s="5" customFormat="true" ht="12" hidden="false" customHeight="false" outlineLevel="0" collapsed="false">
      <c r="A32" s="24"/>
      <c r="B32" s="24"/>
      <c r="C32" s="24"/>
      <c r="D32" s="24"/>
      <c r="E32" s="26"/>
      <c r="F32" s="52"/>
      <c r="G32" s="9"/>
      <c r="H32" s="12"/>
      <c r="I32" s="24"/>
      <c r="J32" s="24"/>
      <c r="K32" s="24"/>
      <c r="L32" s="51"/>
      <c r="M32" s="26"/>
      <c r="O32" s="116"/>
    </row>
    <row r="33" s="5" customFormat="true" ht="12" hidden="false" customHeight="false" outlineLevel="0" collapsed="false">
      <c r="A33" s="20" t="s">
        <v>282</v>
      </c>
      <c r="B33" s="20"/>
      <c r="C33" s="20"/>
      <c r="D33" s="20"/>
      <c r="E33" s="91" t="n">
        <v>320</v>
      </c>
      <c r="F33" s="52" t="n">
        <v>335.26</v>
      </c>
      <c r="G33" s="9"/>
      <c r="H33" s="12"/>
      <c r="I33" s="154" t="s">
        <v>348</v>
      </c>
      <c r="J33" s="154"/>
      <c r="K33" s="154"/>
      <c r="L33" s="51"/>
      <c r="M33" s="26"/>
      <c r="O33" s="116"/>
    </row>
    <row r="34" s="5" customFormat="true" ht="12" hidden="false" customHeight="false" outlineLevel="0" collapsed="false">
      <c r="A34" s="23" t="n">
        <v>333930200002</v>
      </c>
      <c r="B34" s="23"/>
      <c r="C34" s="51"/>
      <c r="D34" s="26"/>
      <c r="E34" s="26"/>
      <c r="F34" s="52"/>
      <c r="G34" s="9"/>
      <c r="H34" s="12"/>
      <c r="I34" s="94" t="s">
        <v>140</v>
      </c>
      <c r="J34" s="94"/>
      <c r="K34" s="94"/>
      <c r="L34" s="51" t="s">
        <v>26</v>
      </c>
      <c r="M34" s="26" t="n">
        <v>335.26</v>
      </c>
      <c r="O34" s="116"/>
    </row>
    <row r="35" s="5" customFormat="true" ht="12" hidden="false" customHeight="false" outlineLevel="0" collapsed="false">
      <c r="A35" s="5" t="s">
        <v>332</v>
      </c>
      <c r="C35" s="51" t="s">
        <v>28</v>
      </c>
      <c r="D35" s="26"/>
      <c r="E35" s="26"/>
      <c r="F35" s="52"/>
      <c r="G35" s="9"/>
      <c r="H35" s="12"/>
      <c r="I35" s="33"/>
      <c r="L35" s="51"/>
      <c r="M35" s="26"/>
      <c r="O35" s="116"/>
    </row>
    <row r="36" s="5" customFormat="true" ht="12" hidden="false" customHeight="false" outlineLevel="0" collapsed="false">
      <c r="A36" s="84" t="n">
        <v>333930200001</v>
      </c>
      <c r="C36" s="51"/>
      <c r="D36" s="26"/>
      <c r="E36" s="26"/>
      <c r="F36" s="52"/>
      <c r="G36" s="9"/>
      <c r="H36" s="12"/>
      <c r="I36" s="33"/>
      <c r="L36" s="51"/>
      <c r="M36" s="26"/>
      <c r="O36" s="116"/>
    </row>
    <row r="37" s="5" customFormat="true" ht="12" hidden="false" customHeight="false" outlineLevel="0" collapsed="false">
      <c r="A37" s="5" t="s">
        <v>349</v>
      </c>
      <c r="C37" s="51" t="s">
        <v>28</v>
      </c>
      <c r="D37" s="26"/>
      <c r="E37" s="26"/>
      <c r="F37" s="52"/>
      <c r="G37" s="9"/>
      <c r="H37" s="12"/>
      <c r="I37" s="33"/>
      <c r="L37" s="51"/>
      <c r="M37" s="26"/>
      <c r="O37" s="116"/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52"/>
      <c r="G38" s="9"/>
      <c r="H38" s="12"/>
      <c r="I38" s="50"/>
      <c r="J38" s="50"/>
      <c r="K38" s="50"/>
      <c r="L38" s="51"/>
      <c r="M38" s="26"/>
      <c r="O38" s="116"/>
    </row>
    <row r="39" s="5" customFormat="true" ht="12" hidden="false" customHeight="false" outlineLevel="0" collapsed="false">
      <c r="A39" s="59" t="s">
        <v>350</v>
      </c>
      <c r="B39" s="59"/>
      <c r="C39" s="59"/>
      <c r="D39" s="26"/>
      <c r="E39" s="26"/>
      <c r="F39" s="114"/>
      <c r="G39" s="115"/>
      <c r="H39" s="12"/>
      <c r="I39" s="50"/>
      <c r="J39" s="50"/>
      <c r="K39" s="50"/>
      <c r="L39" s="51"/>
      <c r="M39" s="26"/>
      <c r="O39" s="116"/>
    </row>
    <row r="40" s="5" customFormat="true" ht="12" hidden="false" customHeight="false" outlineLevel="0" collapsed="false">
      <c r="A40" s="59" t="s">
        <v>351</v>
      </c>
      <c r="B40" s="59"/>
      <c r="C40" s="59"/>
      <c r="D40" s="26"/>
      <c r="E40" s="26"/>
      <c r="F40" s="52"/>
      <c r="G40" s="9"/>
      <c r="H40" s="12"/>
      <c r="I40" s="50"/>
      <c r="J40" s="50"/>
      <c r="K40" s="50"/>
      <c r="L40" s="51"/>
      <c r="M40" s="26"/>
      <c r="O40" s="116"/>
    </row>
    <row r="41" s="5" customFormat="true" ht="12" hidden="false" customHeight="false" outlineLevel="0" collapsed="false">
      <c r="A41" s="24"/>
      <c r="B41" s="24"/>
      <c r="C41" s="24"/>
      <c r="D41" s="24"/>
      <c r="E41" s="26"/>
      <c r="F41" s="52"/>
      <c r="G41" s="9"/>
      <c r="H41" s="12"/>
      <c r="I41" s="50"/>
      <c r="J41" s="50"/>
      <c r="K41" s="50"/>
      <c r="L41" s="51"/>
      <c r="M41" s="26"/>
      <c r="O41" s="116"/>
    </row>
    <row r="42" s="5" customFormat="true" ht="12.75" hidden="false" customHeight="false" outlineLevel="0" collapsed="false">
      <c r="A42" s="61"/>
      <c r="B42" s="61"/>
      <c r="C42" s="61"/>
      <c r="D42" s="61"/>
      <c r="E42" s="63"/>
      <c r="F42" s="65"/>
      <c r="G42" s="66"/>
      <c r="H42" s="67"/>
      <c r="I42" s="251"/>
      <c r="J42" s="252"/>
      <c r="K42" s="252"/>
      <c r="L42" s="62"/>
      <c r="M42" s="63"/>
      <c r="O42" s="116"/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52"/>
      <c r="G43" s="9"/>
      <c r="H43" s="12"/>
      <c r="I43" s="24"/>
      <c r="J43" s="24"/>
      <c r="K43" s="24"/>
      <c r="L43" s="51"/>
      <c r="M43" s="26"/>
      <c r="O43" s="116"/>
    </row>
    <row r="44" s="5" customFormat="true" ht="12" hidden="false" customHeight="false" outlineLevel="0" collapsed="false">
      <c r="A44" s="20" t="s">
        <v>64</v>
      </c>
      <c r="B44" s="20"/>
      <c r="C44" s="20"/>
      <c r="D44" s="20"/>
      <c r="E44" s="91" t="n">
        <v>160</v>
      </c>
      <c r="F44" s="52" t="n">
        <v>160</v>
      </c>
      <c r="G44" s="9"/>
      <c r="H44" s="12"/>
      <c r="I44" s="22" t="s">
        <v>352</v>
      </c>
      <c r="J44" s="22"/>
      <c r="K44" s="22"/>
      <c r="L44" s="51"/>
      <c r="M44" s="26"/>
      <c r="O44" s="116"/>
    </row>
    <row r="45" s="5" customFormat="true" ht="12" hidden="false" customHeight="false" outlineLevel="0" collapsed="false">
      <c r="A45" s="23" t="n">
        <v>333930400083</v>
      </c>
      <c r="B45" s="23"/>
      <c r="C45" s="51"/>
      <c r="D45" s="26"/>
      <c r="E45" s="26"/>
      <c r="F45" s="52"/>
      <c r="G45" s="9"/>
      <c r="H45" s="12"/>
      <c r="I45" s="24" t="s">
        <v>353</v>
      </c>
      <c r="J45" s="24"/>
      <c r="K45" s="24"/>
      <c r="L45" s="51" t="n">
        <v>0.125</v>
      </c>
      <c r="M45" s="26" t="n">
        <f aca="false">L45*$F$44</f>
        <v>20</v>
      </c>
      <c r="O45" s="116"/>
    </row>
    <row r="46" s="5" customFormat="true" ht="12" hidden="false" customHeight="false" outlineLevel="0" collapsed="false">
      <c r="A46" s="74" t="s">
        <v>60</v>
      </c>
      <c r="B46" s="74"/>
      <c r="C46" s="51" t="n">
        <v>0.25</v>
      </c>
      <c r="D46" s="26" t="n">
        <f aca="false">C46*$F$44</f>
        <v>40</v>
      </c>
      <c r="E46" s="186"/>
      <c r="F46" s="52"/>
      <c r="G46" s="9"/>
      <c r="H46" s="12"/>
      <c r="I46" s="22" t="s">
        <v>354</v>
      </c>
      <c r="J46" s="22"/>
      <c r="K46" s="22"/>
      <c r="L46" s="51"/>
      <c r="M46" s="26"/>
      <c r="O46" s="116"/>
    </row>
    <row r="47" s="5" customFormat="true" ht="12" hidden="false" customHeight="false" outlineLevel="0" collapsed="false">
      <c r="C47" s="51"/>
      <c r="D47" s="26"/>
      <c r="E47" s="26"/>
      <c r="F47" s="52"/>
      <c r="G47" s="9"/>
      <c r="H47" s="12"/>
      <c r="I47" s="24" t="s">
        <v>355</v>
      </c>
      <c r="J47" s="24"/>
      <c r="K47" s="24"/>
      <c r="L47" s="51" t="n">
        <v>0.125</v>
      </c>
      <c r="M47" s="26" t="n">
        <f aca="false">L47*$F$44</f>
        <v>20</v>
      </c>
      <c r="O47" s="116"/>
    </row>
    <row r="48" s="5" customFormat="true" ht="12" hidden="false" customHeight="false" outlineLevel="0" collapsed="false">
      <c r="C48" s="51"/>
      <c r="D48" s="26"/>
      <c r="E48" s="26"/>
      <c r="F48" s="52"/>
      <c r="G48" s="9"/>
      <c r="H48" s="12"/>
      <c r="I48" s="22" t="s">
        <v>356</v>
      </c>
      <c r="J48" s="22"/>
      <c r="K48" s="22"/>
      <c r="L48" s="51"/>
      <c r="M48" s="26"/>
      <c r="O48" s="116"/>
    </row>
    <row r="49" s="5" customFormat="true" ht="12" hidden="false" customHeight="false" outlineLevel="0" collapsed="false">
      <c r="C49" s="51"/>
      <c r="D49" s="26"/>
      <c r="E49" s="26"/>
      <c r="F49" s="52"/>
      <c r="G49" s="9"/>
      <c r="H49" s="12"/>
      <c r="I49" s="24" t="s">
        <v>357</v>
      </c>
      <c r="J49" s="24"/>
      <c r="K49" s="24"/>
      <c r="L49" s="51" t="n">
        <v>0.125</v>
      </c>
      <c r="M49" s="26" t="n">
        <f aca="false">L49*$F$44</f>
        <v>20</v>
      </c>
      <c r="O49" s="116"/>
    </row>
    <row r="50" s="5" customFormat="true" ht="12" hidden="false" customHeight="false" outlineLevel="0" collapsed="false">
      <c r="C50" s="51"/>
      <c r="D50" s="26"/>
      <c r="E50" s="26"/>
      <c r="F50" s="114"/>
      <c r="G50" s="115"/>
      <c r="H50" s="12"/>
      <c r="I50" s="22" t="s">
        <v>358</v>
      </c>
      <c r="J50" s="22"/>
      <c r="K50" s="22"/>
      <c r="L50" s="51"/>
      <c r="M50" s="26"/>
      <c r="O50" s="116"/>
    </row>
    <row r="51" s="5" customFormat="true" ht="12" hidden="false" customHeight="false" outlineLevel="0" collapsed="false">
      <c r="C51" s="51"/>
      <c r="D51" s="26"/>
      <c r="E51" s="26"/>
      <c r="F51" s="52"/>
      <c r="G51" s="9"/>
      <c r="H51" s="12"/>
      <c r="I51" s="24" t="s">
        <v>359</v>
      </c>
      <c r="J51" s="24"/>
      <c r="K51" s="24"/>
      <c r="L51" s="51" t="n">
        <v>0.125</v>
      </c>
      <c r="M51" s="26" t="n">
        <f aca="false">L51*$F$44</f>
        <v>20</v>
      </c>
      <c r="O51" s="116"/>
    </row>
    <row r="52" customFormat="false" ht="12.75" hidden="false" customHeight="false" outlineLevel="0" collapsed="false">
      <c r="A52" s="5"/>
      <c r="H52" s="7"/>
      <c r="I52" s="22" t="s">
        <v>360</v>
      </c>
      <c r="J52" s="22"/>
      <c r="K52" s="22"/>
    </row>
    <row r="53" customFormat="false" ht="12.75" hidden="false" customHeight="false" outlineLevel="0" collapsed="false">
      <c r="A53" s="5"/>
      <c r="I53" s="74" t="s">
        <v>361</v>
      </c>
      <c r="L53" s="51" t="n">
        <v>0.25</v>
      </c>
      <c r="M53" s="26" t="n">
        <f aca="false">L53*$F$44</f>
        <v>40</v>
      </c>
    </row>
    <row r="54" customFormat="false" ht="12.75" hidden="false" customHeight="false" outlineLevel="0" collapsed="false">
      <c r="A54" s="5"/>
      <c r="D54" s="26"/>
      <c r="I54" s="107" t="s">
        <v>362</v>
      </c>
    </row>
    <row r="55" customFormat="false" ht="12.75" hidden="false" customHeight="false" outlineLevel="0" collapsed="false">
      <c r="A55" s="5"/>
      <c r="L55" s="34" t="n">
        <f aca="false">SUM(L45:L54)+C46</f>
        <v>1</v>
      </c>
      <c r="M55" s="35" t="n">
        <f aca="false">SUM(M45:M54)+D46</f>
        <v>160</v>
      </c>
    </row>
    <row r="56" customFormat="false" ht="12.75" hidden="false" customHeight="false" outlineLevel="0" collapsed="false">
      <c r="A56" s="36" t="s">
        <v>16</v>
      </c>
    </row>
    <row r="57" customFormat="false" ht="12.75" hidden="false" customHeight="false" outlineLevel="0" collapsed="false">
      <c r="A57" s="37" t="s">
        <v>17</v>
      </c>
    </row>
    <row r="58" customFormat="false" ht="12.75" hidden="false" customHeight="false" outlineLevel="0" collapsed="false">
      <c r="A58" s="38" t="s">
        <v>18</v>
      </c>
    </row>
    <row r="59" customFormat="false" ht="12.75" hidden="false" customHeight="false" outlineLevel="0" collapsed="false">
      <c r="A59" s="38" t="s">
        <v>19</v>
      </c>
    </row>
    <row r="60" customFormat="false" ht="12.75" hidden="false" customHeight="false" outlineLevel="0" collapsed="false">
      <c r="A60" s="40" t="s">
        <v>20</v>
      </c>
    </row>
    <row r="61" customFormat="false" ht="12.75" hidden="false" customHeight="false" outlineLevel="0" collapsed="false">
      <c r="A61" s="5"/>
      <c r="C61" s="51"/>
      <c r="E61" s="26"/>
      <c r="F61" s="52"/>
      <c r="G61" s="9"/>
      <c r="H61" s="9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D67" s="26"/>
      <c r="I67" s="5"/>
    </row>
    <row r="68" customFormat="false" ht="12.75" hidden="false" customHeight="false" outlineLevel="0" collapsed="false">
      <c r="A68" s="45"/>
    </row>
  </sheetData>
  <mergeCells count="32">
    <mergeCell ref="A6:D6"/>
    <mergeCell ref="A7:B7"/>
    <mergeCell ref="I14:K14"/>
    <mergeCell ref="I15:K15"/>
    <mergeCell ref="I16:K16"/>
    <mergeCell ref="I17:K17"/>
    <mergeCell ref="I18:K18"/>
    <mergeCell ref="I19:K19"/>
    <mergeCell ref="A32:D32"/>
    <mergeCell ref="I32:K32"/>
    <mergeCell ref="A33:D33"/>
    <mergeCell ref="I33:K33"/>
    <mergeCell ref="A34:B34"/>
    <mergeCell ref="I34:K34"/>
    <mergeCell ref="A38:D38"/>
    <mergeCell ref="A39:C39"/>
    <mergeCell ref="A40:C40"/>
    <mergeCell ref="A41:D41"/>
    <mergeCell ref="A42:D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47" width="6.99"/>
    <col collapsed="false" customWidth="true" hidden="false" outlineLevel="0" max="5" min="5" style="48" width="7.7"/>
    <col collapsed="false" customWidth="true" hidden="false" outlineLevel="0" max="6" min="6" style="49" width="6.13"/>
    <col collapsed="false" customWidth="true" hidden="false" outlineLevel="0" max="7" min="7" style="47" width="6.13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5"/>
      <c r="L1" s="25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97"/>
    </row>
    <row r="3" s="5" customFormat="true" ht="12" hidden="false" customHeight="false" outlineLevel="0" collapsed="false">
      <c r="C3" s="9"/>
      <c r="D3" s="26"/>
      <c r="E3" s="21"/>
      <c r="F3" s="52"/>
      <c r="G3" s="26"/>
      <c r="H3" s="12"/>
      <c r="M3" s="9"/>
    </row>
    <row r="4" s="5" customFormat="true" ht="12" hidden="false" customHeight="false" outlineLevel="0" collapsed="false">
      <c r="A4" s="53" t="n">
        <f aca="false">F6+F11+F19+F24</f>
        <v>638.89</v>
      </c>
      <c r="B4" s="13" t="s">
        <v>3</v>
      </c>
      <c r="C4" s="9"/>
      <c r="D4" s="26"/>
      <c r="E4" s="21"/>
      <c r="F4" s="52"/>
      <c r="G4" s="26"/>
      <c r="H4" s="12"/>
      <c r="M4" s="9"/>
    </row>
    <row r="5" s="14" customFormat="true" ht="12" hidden="false" customHeight="false" outlineLevel="0" collapsed="false">
      <c r="C5" s="14" t="s">
        <v>5</v>
      </c>
      <c r="D5" s="55" t="s">
        <v>6</v>
      </c>
      <c r="E5" s="56" t="s">
        <v>7</v>
      </c>
      <c r="F5" s="57" t="s">
        <v>8</v>
      </c>
      <c r="G5" s="55"/>
      <c r="H5" s="18"/>
      <c r="I5" s="58"/>
      <c r="J5" s="58"/>
      <c r="K5" s="58"/>
      <c r="L5" s="14" t="s">
        <v>5</v>
      </c>
      <c r="M5" s="14" t="s">
        <v>6</v>
      </c>
    </row>
    <row r="6" s="5" customFormat="true" ht="12" hidden="false" customHeight="false" outlineLevel="0" collapsed="false">
      <c r="A6" s="95" t="s">
        <v>23</v>
      </c>
      <c r="B6" s="95"/>
      <c r="C6" s="90"/>
      <c r="D6" s="91"/>
      <c r="E6" s="21" t="n">
        <v>160</v>
      </c>
      <c r="F6" s="52" t="n">
        <v>160</v>
      </c>
      <c r="G6" s="26"/>
      <c r="H6" s="12"/>
      <c r="I6" s="33"/>
      <c r="J6" s="33"/>
      <c r="K6" s="33"/>
      <c r="M6" s="9"/>
    </row>
    <row r="7" s="5" customFormat="true" ht="12" hidden="false" customHeight="false" outlineLevel="0" collapsed="false">
      <c r="A7" s="23" t="n">
        <v>333932100085</v>
      </c>
      <c r="B7" s="23"/>
      <c r="C7" s="9"/>
      <c r="D7" s="26"/>
      <c r="E7" s="21"/>
      <c r="F7" s="52"/>
      <c r="G7" s="26"/>
      <c r="H7" s="12"/>
      <c r="L7" s="74"/>
      <c r="M7" s="9"/>
    </row>
    <row r="8" s="5" customFormat="true" ht="12" hidden="false" customHeight="false" outlineLevel="0" collapsed="false">
      <c r="A8" s="5" t="s">
        <v>363</v>
      </c>
      <c r="C8" s="9" t="s">
        <v>364</v>
      </c>
      <c r="D8" s="26" t="n">
        <v>160</v>
      </c>
      <c r="E8" s="21"/>
      <c r="F8" s="52"/>
      <c r="G8" s="26"/>
      <c r="H8" s="12"/>
      <c r="I8" s="33"/>
      <c r="J8" s="33"/>
      <c r="K8" s="33"/>
      <c r="M8" s="9"/>
    </row>
    <row r="9" s="5" customFormat="true" ht="12.75" hidden="false" customHeight="false" outlineLevel="0" collapsed="false">
      <c r="A9" s="61"/>
      <c r="B9" s="61"/>
      <c r="C9" s="66"/>
      <c r="D9" s="63"/>
      <c r="E9" s="64"/>
      <c r="F9" s="65"/>
      <c r="G9" s="63"/>
      <c r="H9" s="67"/>
      <c r="I9" s="68"/>
      <c r="J9" s="68"/>
      <c r="K9" s="68"/>
      <c r="L9" s="71"/>
      <c r="M9" s="66"/>
    </row>
    <row r="10" s="5" customFormat="true" ht="12" hidden="false" customHeight="false" outlineLevel="0" collapsed="false">
      <c r="A10" s="24"/>
      <c r="B10" s="24"/>
      <c r="C10" s="24"/>
      <c r="D10" s="24"/>
      <c r="E10" s="21"/>
      <c r="F10" s="52"/>
      <c r="G10" s="26"/>
      <c r="H10" s="12"/>
      <c r="I10" s="70"/>
      <c r="J10" s="70"/>
      <c r="K10" s="70"/>
      <c r="M10" s="9"/>
    </row>
    <row r="11" s="5" customFormat="true" ht="12" hidden="false" customHeight="false" outlineLevel="0" collapsed="false">
      <c r="A11" s="95" t="s">
        <v>56</v>
      </c>
      <c r="B11" s="95"/>
      <c r="C11" s="90"/>
      <c r="D11" s="91" t="s">
        <v>4</v>
      </c>
      <c r="E11" s="21" t="n">
        <v>160</v>
      </c>
      <c r="F11" s="52" t="n">
        <v>160</v>
      </c>
      <c r="G11" s="26"/>
      <c r="H11" s="12"/>
      <c r="I11" s="33"/>
      <c r="J11" s="33"/>
      <c r="K11" s="33"/>
      <c r="M11" s="9"/>
    </row>
    <row r="12" s="5" customFormat="true" ht="12" hidden="false" customHeight="false" outlineLevel="0" collapsed="false">
      <c r="A12" s="23" t="n">
        <v>333932200196</v>
      </c>
      <c r="B12" s="23"/>
      <c r="C12" s="9" t="s">
        <v>26</v>
      </c>
      <c r="D12" s="26" t="n">
        <v>160</v>
      </c>
      <c r="E12" s="21"/>
      <c r="F12" s="52"/>
      <c r="G12" s="26"/>
      <c r="H12" s="12"/>
      <c r="M12" s="9"/>
    </row>
    <row r="13" s="5" customFormat="true" ht="12" hidden="false" customHeight="false" outlineLevel="0" collapsed="false">
      <c r="A13" s="74" t="s">
        <v>365</v>
      </c>
      <c r="B13" s="74"/>
      <c r="C13" s="9"/>
      <c r="D13" s="26"/>
      <c r="E13" s="21"/>
      <c r="F13" s="114"/>
      <c r="G13" s="199"/>
      <c r="H13" s="12"/>
      <c r="I13" s="33"/>
      <c r="J13" s="33"/>
      <c r="K13" s="33"/>
      <c r="M13" s="9"/>
    </row>
    <row r="14" s="5" customFormat="true" ht="12" hidden="false" customHeight="false" outlineLevel="0" collapsed="false">
      <c r="A14" s="74" t="s">
        <v>363</v>
      </c>
      <c r="B14" s="74"/>
      <c r="C14" s="9"/>
      <c r="D14" s="26"/>
      <c r="E14" s="21"/>
      <c r="F14" s="114"/>
      <c r="G14" s="199"/>
      <c r="H14" s="12"/>
      <c r="I14" s="60"/>
      <c r="J14" s="60"/>
      <c r="K14" s="60"/>
      <c r="M14" s="9"/>
    </row>
    <row r="15" s="5" customFormat="true" ht="12" hidden="false" customHeight="false" outlineLevel="0" collapsed="false">
      <c r="A15" s="74" t="s">
        <v>366</v>
      </c>
      <c r="B15" s="74"/>
      <c r="C15" s="9"/>
      <c r="D15" s="26"/>
      <c r="E15" s="21"/>
      <c r="F15" s="114"/>
      <c r="G15" s="199"/>
      <c r="H15" s="12"/>
      <c r="I15" s="60"/>
      <c r="J15" s="60"/>
      <c r="K15" s="60"/>
      <c r="M15" s="9"/>
    </row>
    <row r="16" s="5" customFormat="true" ht="12" hidden="false" customHeight="false" outlineLevel="0" collapsed="false">
      <c r="A16" s="74" t="s">
        <v>367</v>
      </c>
      <c r="B16" s="74"/>
      <c r="C16" s="9"/>
      <c r="D16" s="26"/>
      <c r="E16" s="21"/>
      <c r="F16" s="114"/>
      <c r="G16" s="199"/>
      <c r="H16" s="12"/>
      <c r="I16" s="60"/>
      <c r="J16" s="60"/>
      <c r="K16" s="60"/>
      <c r="M16" s="9"/>
    </row>
    <row r="17" s="5" customFormat="true" ht="12.75" hidden="false" customHeight="false" outlineLevel="0" collapsed="false">
      <c r="A17" s="61"/>
      <c r="B17" s="61"/>
      <c r="C17" s="66"/>
      <c r="D17" s="63"/>
      <c r="E17" s="64"/>
      <c r="F17" s="200"/>
      <c r="G17" s="201"/>
      <c r="H17" s="67"/>
      <c r="I17" s="68"/>
      <c r="J17" s="68"/>
      <c r="K17" s="68"/>
      <c r="L17" s="71"/>
      <c r="M17" s="66"/>
    </row>
    <row r="18" s="5" customFormat="true" ht="12" hidden="false" customHeight="false" outlineLevel="0" collapsed="false">
      <c r="A18" s="74"/>
      <c r="B18" s="74"/>
      <c r="C18" s="9"/>
      <c r="D18" s="26"/>
      <c r="E18" s="21"/>
      <c r="F18" s="52"/>
      <c r="G18" s="26"/>
      <c r="H18" s="12"/>
      <c r="I18" s="72"/>
      <c r="J18" s="72"/>
      <c r="K18" s="72"/>
      <c r="M18" s="9"/>
    </row>
    <row r="19" s="5" customFormat="true" ht="12" hidden="false" customHeight="false" outlineLevel="0" collapsed="false">
      <c r="A19" s="89" t="s">
        <v>110</v>
      </c>
      <c r="B19" s="89"/>
      <c r="C19" s="90"/>
      <c r="D19" s="91"/>
      <c r="E19" s="21" t="n">
        <v>160</v>
      </c>
      <c r="F19" s="52" t="n">
        <v>158.89</v>
      </c>
      <c r="G19" s="26"/>
      <c r="H19" s="12"/>
      <c r="M19" s="9"/>
    </row>
    <row r="20" s="5" customFormat="true" ht="12" hidden="false" customHeight="false" outlineLevel="0" collapsed="false">
      <c r="A20" s="23" t="n">
        <v>333932300088</v>
      </c>
      <c r="B20" s="23"/>
      <c r="C20" s="9"/>
      <c r="D20" s="26"/>
      <c r="E20" s="21"/>
      <c r="F20" s="52"/>
      <c r="G20" s="26"/>
      <c r="H20" s="12"/>
      <c r="I20" s="33"/>
      <c r="J20" s="33"/>
      <c r="K20" s="33"/>
      <c r="M20" s="9"/>
    </row>
    <row r="21" s="5" customFormat="true" ht="12" hidden="false" customHeight="false" outlineLevel="0" collapsed="false">
      <c r="A21" s="5" t="s">
        <v>368</v>
      </c>
      <c r="C21" s="9" t="s">
        <v>26</v>
      </c>
      <c r="D21" s="26" t="n">
        <v>158.89</v>
      </c>
      <c r="E21" s="21"/>
      <c r="F21" s="52"/>
      <c r="G21" s="26"/>
      <c r="H21" s="12"/>
      <c r="M21" s="9"/>
    </row>
    <row r="22" s="5" customFormat="true" ht="12.75" hidden="false" customHeight="false" outlineLevel="0" collapsed="false">
      <c r="A22" s="71"/>
      <c r="B22" s="71"/>
      <c r="C22" s="66"/>
      <c r="D22" s="63"/>
      <c r="E22" s="64"/>
      <c r="F22" s="65"/>
      <c r="G22" s="63"/>
      <c r="H22" s="67"/>
      <c r="I22" s="71"/>
      <c r="J22" s="71"/>
      <c r="K22" s="71"/>
      <c r="L22" s="71"/>
      <c r="M22" s="66"/>
    </row>
    <row r="23" s="5" customFormat="true" ht="12" hidden="false" customHeight="false" outlineLevel="0" collapsed="false">
      <c r="A23" s="70"/>
      <c r="B23" s="70"/>
      <c r="C23" s="254"/>
      <c r="D23" s="195"/>
      <c r="E23" s="21"/>
      <c r="F23" s="52"/>
      <c r="G23" s="26"/>
      <c r="H23" s="12"/>
      <c r="I23" s="72"/>
      <c r="J23" s="72"/>
      <c r="K23" s="72"/>
      <c r="M23" s="9"/>
    </row>
    <row r="24" s="5" customFormat="true" ht="12" hidden="false" customHeight="false" outlineLevel="0" collapsed="false">
      <c r="A24" s="95" t="s">
        <v>64</v>
      </c>
      <c r="B24" s="95"/>
      <c r="C24" s="90"/>
      <c r="D24" s="91"/>
      <c r="E24" s="21" t="n">
        <v>160</v>
      </c>
      <c r="F24" s="52" t="n">
        <v>160</v>
      </c>
      <c r="G24" s="26"/>
      <c r="H24" s="12"/>
      <c r="M24" s="9"/>
    </row>
    <row r="25" s="5" customFormat="true" ht="12" hidden="false" customHeight="false" outlineLevel="0" collapsed="false">
      <c r="A25" s="23" t="n">
        <v>333932400089</v>
      </c>
      <c r="B25" s="23"/>
      <c r="C25" s="9"/>
      <c r="D25" s="26"/>
      <c r="E25" s="21"/>
      <c r="F25" s="52"/>
      <c r="G25" s="26"/>
      <c r="H25" s="12"/>
      <c r="I25" s="33"/>
      <c r="J25" s="33"/>
      <c r="K25" s="33"/>
      <c r="M25" s="9"/>
    </row>
    <row r="26" s="5" customFormat="true" ht="12" hidden="false" customHeight="false" outlineLevel="0" collapsed="false">
      <c r="A26" s="5" t="s">
        <v>369</v>
      </c>
      <c r="C26" s="9" t="s">
        <v>26</v>
      </c>
      <c r="D26" s="26" t="n">
        <v>160</v>
      </c>
      <c r="E26" s="21"/>
      <c r="F26" s="52"/>
      <c r="G26" s="26"/>
      <c r="H26" s="12"/>
      <c r="J26" s="33"/>
      <c r="K26" s="33"/>
      <c r="M26" s="9"/>
    </row>
    <row r="27" s="5" customFormat="true" ht="12" hidden="false" customHeight="false" outlineLevel="0" collapsed="false">
      <c r="C27" s="9"/>
      <c r="D27" s="26"/>
      <c r="E27" s="21"/>
      <c r="F27" s="52"/>
      <c r="G27" s="26"/>
      <c r="H27" s="12"/>
      <c r="I27" s="33"/>
      <c r="J27" s="33"/>
      <c r="K27" s="33"/>
      <c r="M27" s="9"/>
    </row>
    <row r="28" s="5" customFormat="true" ht="12" hidden="false" customHeight="false" outlineLevel="0" collapsed="false">
      <c r="A28" s="5" t="s">
        <v>4</v>
      </c>
      <c r="C28" s="9"/>
      <c r="D28" s="26"/>
      <c r="E28" s="21" t="s">
        <v>4</v>
      </c>
      <c r="F28" s="52"/>
      <c r="G28" s="26"/>
      <c r="H28" s="9"/>
      <c r="M28" s="9"/>
    </row>
    <row r="29" s="5" customFormat="true" ht="12" hidden="false" customHeight="false" outlineLevel="0" collapsed="false">
      <c r="C29" s="9"/>
      <c r="D29" s="26"/>
      <c r="E29" s="21"/>
      <c r="F29" s="52"/>
      <c r="G29" s="26"/>
      <c r="H29" s="9"/>
      <c r="M29" s="9"/>
    </row>
    <row r="30" s="5" customFormat="true" ht="12" hidden="false" customHeight="false" outlineLevel="0" collapsed="false">
      <c r="C30" s="9"/>
      <c r="D30" s="26"/>
      <c r="E30" s="21"/>
      <c r="F30" s="52"/>
      <c r="G30" s="26"/>
      <c r="H30" s="9"/>
      <c r="M30" s="9"/>
    </row>
    <row r="31" s="5" customFormat="true" ht="12" hidden="false" customHeight="false" outlineLevel="0" collapsed="false">
      <c r="A31" s="36" t="s">
        <v>16</v>
      </c>
      <c r="C31" s="9"/>
      <c r="D31" s="26"/>
      <c r="E31" s="21"/>
      <c r="F31" s="52"/>
      <c r="G31" s="26"/>
      <c r="H31" s="9"/>
      <c r="I31" s="33"/>
      <c r="J31" s="33"/>
      <c r="K31" s="33"/>
      <c r="M31" s="9"/>
    </row>
    <row r="32" s="5" customFormat="true" ht="12" hidden="false" customHeight="false" outlineLevel="0" collapsed="false">
      <c r="A32" s="37" t="s">
        <v>17</v>
      </c>
      <c r="B32" s="5" t="s">
        <v>4</v>
      </c>
      <c r="C32" s="9" t="s">
        <v>4</v>
      </c>
      <c r="D32" s="26" t="s">
        <v>4</v>
      </c>
      <c r="E32" s="21"/>
      <c r="F32" s="52"/>
      <c r="G32" s="26"/>
      <c r="H32" s="9"/>
      <c r="M32" s="9"/>
    </row>
    <row r="33" s="5" customFormat="true" ht="12" hidden="false" customHeight="false" outlineLevel="0" collapsed="false">
      <c r="A33" s="38" t="s">
        <v>18</v>
      </c>
      <c r="C33" s="9"/>
      <c r="D33" s="26"/>
      <c r="E33" s="21"/>
      <c r="F33" s="52"/>
      <c r="G33" s="26"/>
      <c r="H33" s="9"/>
      <c r="M33" s="9"/>
    </row>
    <row r="34" s="5" customFormat="true" ht="12" hidden="false" customHeight="false" outlineLevel="0" collapsed="false">
      <c r="A34" s="38" t="s">
        <v>19</v>
      </c>
      <c r="C34" s="9"/>
      <c r="D34" s="26"/>
      <c r="E34" s="21"/>
      <c r="F34" s="52"/>
      <c r="G34" s="26"/>
      <c r="H34" s="9"/>
      <c r="M34" s="9"/>
    </row>
    <row r="35" customFormat="false" ht="12.75" hidden="false" customHeight="false" outlineLevel="0" collapsed="false">
      <c r="A35" s="40" t="s">
        <v>20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26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E45" s="25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"/>
      <c r="E49" s="21"/>
      <c r="F49" s="52"/>
      <c r="G49" s="26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26"/>
      <c r="I55" s="5"/>
    </row>
    <row r="56" customFormat="false" ht="12.75" hidden="false" customHeight="false" outlineLevel="0" collapsed="false">
      <c r="A56" s="45"/>
    </row>
  </sheetData>
  <mergeCells count="5">
    <mergeCell ref="A7:B7"/>
    <mergeCell ref="A10:D10"/>
    <mergeCell ref="A12:B12"/>
    <mergeCell ref="A20:B20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85"/>
    <col collapsed="false" customWidth="true" hidden="false" outlineLevel="0" max="3" min="3" style="2" width="8.85"/>
    <col collapsed="false" customWidth="true" hidden="false" outlineLevel="0" max="4" min="4" style="47" width="6.99"/>
    <col collapsed="false" customWidth="true" hidden="false" outlineLevel="0" max="5" min="5" style="48" width="7.7"/>
    <col collapsed="false" customWidth="true" hidden="false" outlineLevel="0" max="6" min="6" style="49" width="9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" width="7.99"/>
    <col collapsed="false" customWidth="true" hidden="false" outlineLevel="0" max="13" min="13" style="47" width="7.28"/>
  </cols>
  <sheetData>
    <row r="1" customFormat="false" ht="12.75" hidden="false" customHeight="false" outlineLevel="0" collapsed="false">
      <c r="A1" s="5"/>
      <c r="L1" s="17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52"/>
      <c r="G3" s="9"/>
      <c r="H3" s="12"/>
      <c r="L3" s="9"/>
      <c r="M3" s="26"/>
    </row>
    <row r="4" s="5" customFormat="true" ht="12" hidden="false" customHeight="false" outlineLevel="0" collapsed="false">
      <c r="A4" s="53" t="n">
        <f aca="false">F6+F12+F17+F26</f>
        <v>640</v>
      </c>
      <c r="B4" s="13" t="s">
        <v>3</v>
      </c>
      <c r="C4" s="9"/>
      <c r="D4" s="26"/>
      <c r="E4" s="21"/>
      <c r="F4" s="52"/>
      <c r="G4" s="9"/>
      <c r="H4" s="12"/>
      <c r="I4" s="60"/>
      <c r="J4" s="60"/>
      <c r="K4" s="60"/>
      <c r="L4" s="9"/>
      <c r="M4" s="26"/>
    </row>
    <row r="5" s="14" customFormat="true" ht="12" hidden="false" customHeight="false" outlineLevel="0" collapsed="false">
      <c r="C5" s="14" t="s">
        <v>5</v>
      </c>
      <c r="D5" s="55" t="s">
        <v>6</v>
      </c>
      <c r="E5" s="56" t="s">
        <v>7</v>
      </c>
      <c r="F5" s="57" t="s">
        <v>8</v>
      </c>
      <c r="H5" s="18"/>
      <c r="L5" s="14" t="s">
        <v>5</v>
      </c>
      <c r="M5" s="55" t="s">
        <v>6</v>
      </c>
    </row>
    <row r="6" s="5" customFormat="true" ht="12" hidden="false" customHeight="false" outlineLevel="0" collapsed="false">
      <c r="A6" s="89" t="s">
        <v>23</v>
      </c>
      <c r="B6" s="89"/>
      <c r="C6" s="90"/>
      <c r="D6" s="91"/>
      <c r="E6" s="21" t="n">
        <v>160</v>
      </c>
      <c r="F6" s="52" t="n">
        <v>160</v>
      </c>
      <c r="G6" s="9"/>
      <c r="H6" s="12"/>
      <c r="I6" s="33"/>
      <c r="J6" s="33"/>
      <c r="K6" s="33"/>
      <c r="L6" s="115"/>
      <c r="M6" s="256"/>
      <c r="N6" s="60"/>
    </row>
    <row r="7" s="5" customFormat="true" ht="12" hidden="false" customHeight="false" outlineLevel="0" collapsed="false">
      <c r="A7" s="140" t="n">
        <v>333934100194</v>
      </c>
      <c r="B7" s="140"/>
      <c r="C7" s="171"/>
      <c r="D7" s="29"/>
      <c r="E7" s="240"/>
      <c r="F7" s="52"/>
      <c r="G7" s="9"/>
      <c r="H7" s="12"/>
      <c r="I7" s="33" t="s">
        <v>370</v>
      </c>
      <c r="L7" s="9"/>
      <c r="M7" s="26"/>
    </row>
    <row r="8" s="5" customFormat="true" ht="12" hidden="false" customHeight="false" outlineLevel="0" collapsed="false">
      <c r="A8" s="85" t="s">
        <v>371</v>
      </c>
      <c r="B8" s="85"/>
      <c r="C8" s="171" t="s">
        <v>28</v>
      </c>
      <c r="D8" s="29"/>
      <c r="E8" s="240"/>
      <c r="F8" s="52"/>
      <c r="G8" s="9"/>
      <c r="H8" s="12"/>
      <c r="I8" s="5" t="s">
        <v>372</v>
      </c>
      <c r="L8" s="149" t="n">
        <v>1</v>
      </c>
      <c r="M8" s="26" t="n">
        <v>160</v>
      </c>
    </row>
    <row r="9" s="5" customFormat="true" ht="12" hidden="false" customHeight="false" outlineLevel="0" collapsed="false">
      <c r="A9" s="74"/>
      <c r="B9" s="74"/>
      <c r="C9" s="9"/>
      <c r="D9" s="26"/>
      <c r="E9" s="21"/>
      <c r="F9" s="52"/>
      <c r="G9" s="9"/>
      <c r="H9" s="12"/>
      <c r="I9" s="74"/>
      <c r="J9" s="74"/>
      <c r="K9" s="74"/>
      <c r="L9" s="9"/>
      <c r="M9" s="26"/>
    </row>
    <row r="10" s="5" customFormat="true" ht="12.75" hidden="false" customHeight="false" outlineLevel="0" collapsed="false">
      <c r="A10" s="61"/>
      <c r="B10" s="61"/>
      <c r="C10" s="66"/>
      <c r="D10" s="63"/>
      <c r="E10" s="64"/>
      <c r="F10" s="65"/>
      <c r="G10" s="66"/>
      <c r="H10" s="67"/>
      <c r="I10" s="87"/>
      <c r="J10" s="87"/>
      <c r="K10" s="87"/>
      <c r="L10" s="66"/>
      <c r="M10" s="63"/>
    </row>
    <row r="11" s="5" customFormat="true" ht="12" hidden="false" customHeight="false" outlineLevel="0" collapsed="false">
      <c r="A11" s="74"/>
      <c r="B11" s="74"/>
      <c r="C11" s="9"/>
      <c r="D11" s="26"/>
      <c r="E11" s="21"/>
      <c r="F11" s="52"/>
      <c r="G11" s="9"/>
      <c r="H11" s="12"/>
      <c r="I11" s="60"/>
      <c r="J11" s="60"/>
      <c r="K11" s="60"/>
      <c r="L11" s="9"/>
      <c r="M11" s="26"/>
    </row>
    <row r="12" s="5" customFormat="true" ht="12" hidden="false" customHeight="false" outlineLevel="0" collapsed="false">
      <c r="A12" s="20" t="s">
        <v>56</v>
      </c>
      <c r="B12" s="20"/>
      <c r="C12" s="20"/>
      <c r="D12" s="20"/>
      <c r="E12" s="21" t="n">
        <v>160</v>
      </c>
      <c r="F12" s="52" t="n">
        <v>160</v>
      </c>
      <c r="G12" s="9"/>
      <c r="H12" s="12"/>
      <c r="I12" s="33"/>
      <c r="J12" s="33"/>
      <c r="K12" s="33"/>
      <c r="L12" s="9"/>
      <c r="M12" s="26"/>
    </row>
    <row r="13" s="5" customFormat="true" ht="12" hidden="false" customHeight="false" outlineLevel="0" collapsed="false">
      <c r="A13" s="23" t="n">
        <v>333934200070</v>
      </c>
      <c r="B13" s="23"/>
      <c r="C13" s="9"/>
      <c r="D13" s="26"/>
      <c r="E13" s="21"/>
      <c r="F13" s="52"/>
      <c r="G13" s="9"/>
      <c r="H13" s="12"/>
      <c r="L13" s="9"/>
      <c r="M13" s="26"/>
    </row>
    <row r="14" s="5" customFormat="true" ht="12" hidden="false" customHeight="false" outlineLevel="0" collapsed="false">
      <c r="A14" s="74" t="s">
        <v>373</v>
      </c>
      <c r="B14" s="74"/>
      <c r="C14" s="9" t="s">
        <v>26</v>
      </c>
      <c r="D14" s="26" t="n">
        <v>160</v>
      </c>
      <c r="E14" s="21"/>
      <c r="F14" s="52"/>
      <c r="G14" s="9"/>
      <c r="H14" s="12"/>
      <c r="I14" s="33"/>
      <c r="J14" s="33"/>
      <c r="K14" s="33"/>
      <c r="L14" s="9"/>
      <c r="M14" s="26"/>
    </row>
    <row r="15" s="5" customFormat="true" ht="12.75" hidden="false" customHeight="false" outlineLevel="0" collapsed="false">
      <c r="A15" s="61"/>
      <c r="B15" s="61"/>
      <c r="C15" s="61"/>
      <c r="D15" s="61"/>
      <c r="E15" s="64"/>
      <c r="F15" s="65"/>
      <c r="G15" s="66"/>
      <c r="H15" s="67"/>
      <c r="I15" s="71"/>
      <c r="J15" s="71"/>
      <c r="K15" s="71"/>
      <c r="L15" s="66"/>
      <c r="M15" s="63"/>
    </row>
    <row r="16" s="5" customFormat="true" ht="12" hidden="false" customHeight="false" outlineLevel="0" collapsed="false">
      <c r="A16" s="74"/>
      <c r="B16" s="74"/>
      <c r="C16" s="9"/>
      <c r="D16" s="26"/>
      <c r="E16" s="21"/>
      <c r="F16" s="52"/>
      <c r="G16" s="9"/>
      <c r="H16" s="12"/>
      <c r="I16" s="74"/>
      <c r="J16" s="74"/>
      <c r="K16" s="74"/>
      <c r="L16" s="9"/>
      <c r="M16" s="26"/>
    </row>
    <row r="17" s="5" customFormat="true" ht="12" hidden="false" customHeight="false" outlineLevel="0" collapsed="false">
      <c r="A17" s="95" t="s">
        <v>110</v>
      </c>
      <c r="B17" s="95"/>
      <c r="C17" s="90"/>
      <c r="D17" s="91"/>
      <c r="E17" s="21" t="n">
        <v>160</v>
      </c>
      <c r="F17" s="52" t="n">
        <v>160</v>
      </c>
      <c r="G17" s="9"/>
      <c r="H17" s="12"/>
      <c r="I17" s="22" t="s">
        <v>374</v>
      </c>
      <c r="J17" s="22"/>
      <c r="K17" s="22"/>
      <c r="L17" s="9"/>
      <c r="M17" s="26"/>
    </row>
    <row r="18" s="5" customFormat="true" ht="12" hidden="false" customHeight="false" outlineLevel="0" collapsed="false">
      <c r="A18" s="140" t="n">
        <v>333934300004</v>
      </c>
      <c r="B18" s="140"/>
      <c r="C18" s="171"/>
      <c r="D18" s="29"/>
      <c r="E18" s="240"/>
      <c r="F18" s="142"/>
      <c r="G18" s="9"/>
      <c r="H18" s="12"/>
      <c r="I18" s="24" t="s">
        <v>375</v>
      </c>
      <c r="J18" s="24"/>
      <c r="K18" s="24"/>
      <c r="L18" s="9" t="s">
        <v>26</v>
      </c>
      <c r="M18" s="26" t="n">
        <v>160</v>
      </c>
    </row>
    <row r="19" s="5" customFormat="true" ht="12" hidden="false" customHeight="false" outlineLevel="0" collapsed="false">
      <c r="A19" s="30" t="s">
        <v>376</v>
      </c>
      <c r="B19" s="30"/>
      <c r="C19" s="171" t="s">
        <v>28</v>
      </c>
      <c r="D19" s="29"/>
      <c r="E19" s="240"/>
      <c r="F19" s="142"/>
      <c r="G19" s="9"/>
      <c r="H19" s="12"/>
      <c r="L19" s="9"/>
      <c r="M19" s="26"/>
    </row>
    <row r="20" s="5" customFormat="true" ht="12" hidden="false" customHeight="false" outlineLevel="0" collapsed="false">
      <c r="A20" s="30"/>
      <c r="B20" s="30"/>
      <c r="C20" s="171"/>
      <c r="D20" s="29"/>
      <c r="E20" s="240"/>
      <c r="F20" s="142"/>
      <c r="G20" s="9"/>
      <c r="H20" s="12"/>
      <c r="I20" s="74"/>
      <c r="J20" s="74"/>
      <c r="K20" s="74"/>
      <c r="L20" s="9"/>
      <c r="M20" s="26"/>
    </row>
    <row r="21" s="5" customFormat="true" ht="12" hidden="false" customHeight="false" outlineLevel="0" collapsed="false">
      <c r="A21" s="140"/>
      <c r="B21" s="140"/>
      <c r="C21" s="171"/>
      <c r="D21" s="29"/>
      <c r="E21" s="240"/>
      <c r="F21" s="142"/>
      <c r="G21" s="9"/>
      <c r="H21" s="12"/>
      <c r="I21" s="74"/>
      <c r="J21" s="74"/>
      <c r="K21" s="74"/>
      <c r="L21" s="9"/>
      <c r="M21" s="26"/>
    </row>
    <row r="22" s="5" customFormat="true" ht="12" hidden="false" customHeight="false" outlineLevel="0" collapsed="false">
      <c r="A22" s="257"/>
      <c r="B22" s="257"/>
      <c r="C22" s="258"/>
      <c r="D22" s="259"/>
      <c r="E22" s="259"/>
      <c r="F22" s="142"/>
      <c r="G22" s="9"/>
      <c r="H22" s="12"/>
      <c r="I22" s="260"/>
      <c r="J22" s="260"/>
      <c r="K22" s="260"/>
      <c r="L22" s="260"/>
      <c r="M22" s="148"/>
    </row>
    <row r="23" s="5" customFormat="true" ht="12" hidden="false" customHeight="false" outlineLevel="0" collapsed="false">
      <c r="A23" s="257"/>
      <c r="B23" s="257"/>
      <c r="C23" s="258"/>
      <c r="D23" s="259"/>
      <c r="E23" s="259"/>
      <c r="F23" s="142"/>
      <c r="G23" s="9"/>
      <c r="H23" s="12"/>
      <c r="I23" s="41"/>
      <c r="J23" s="41"/>
      <c r="K23" s="43"/>
      <c r="L23" s="148"/>
      <c r="M23" s="148"/>
    </row>
    <row r="24" s="5" customFormat="true" ht="12.75" hidden="false" customHeight="false" outlineLevel="0" collapsed="false">
      <c r="A24" s="71"/>
      <c r="B24" s="261"/>
      <c r="C24" s="66"/>
      <c r="D24" s="63"/>
      <c r="E24" s="64"/>
      <c r="F24" s="65"/>
      <c r="G24" s="66"/>
      <c r="H24" s="67"/>
      <c r="I24" s="262"/>
      <c r="J24" s="87"/>
      <c r="K24" s="87"/>
      <c r="L24" s="66"/>
      <c r="M24" s="63"/>
    </row>
    <row r="25" s="5" customFormat="true" ht="12" hidden="false" customHeight="false" outlineLevel="0" collapsed="false">
      <c r="A25" s="74" t="s">
        <v>4</v>
      </c>
      <c r="B25" s="74"/>
      <c r="C25" s="9"/>
      <c r="D25" s="26"/>
      <c r="E25" s="21" t="s">
        <v>4</v>
      </c>
      <c r="F25" s="52"/>
      <c r="G25" s="9"/>
      <c r="H25" s="12"/>
      <c r="I25" s="72"/>
      <c r="J25" s="72"/>
      <c r="K25" s="72"/>
      <c r="L25" s="9"/>
      <c r="M25" s="26"/>
    </row>
    <row r="26" s="5" customFormat="true" ht="12" hidden="false" customHeight="false" outlineLevel="0" collapsed="false">
      <c r="A26" s="20" t="s">
        <v>64</v>
      </c>
      <c r="B26" s="20"/>
      <c r="C26" s="20"/>
      <c r="D26" s="20"/>
      <c r="E26" s="21" t="n">
        <v>160</v>
      </c>
      <c r="F26" s="52" t="n">
        <v>160</v>
      </c>
      <c r="G26" s="9"/>
      <c r="H26" s="12"/>
      <c r="I26" s="33"/>
      <c r="J26" s="33"/>
      <c r="K26" s="33"/>
      <c r="L26" s="9"/>
      <c r="M26" s="26"/>
    </row>
    <row r="27" s="5" customFormat="true" ht="12" hidden="false" customHeight="false" outlineLevel="0" collapsed="false">
      <c r="A27" s="23" t="n">
        <v>333934100195</v>
      </c>
      <c r="B27" s="23"/>
      <c r="C27" s="9" t="s">
        <v>4</v>
      </c>
      <c r="D27" s="26" t="s">
        <v>4</v>
      </c>
      <c r="E27" s="21"/>
      <c r="F27" s="114"/>
      <c r="G27" s="115"/>
      <c r="H27" s="12"/>
      <c r="L27" s="9"/>
      <c r="M27" s="26"/>
    </row>
    <row r="28" s="5" customFormat="true" ht="12" hidden="false" customHeight="false" outlineLevel="0" collapsed="false">
      <c r="A28" s="74" t="s">
        <v>377</v>
      </c>
      <c r="B28" s="74"/>
      <c r="C28" s="9" t="s">
        <v>26</v>
      </c>
      <c r="D28" s="26" t="n">
        <v>160</v>
      </c>
      <c r="E28" s="21"/>
      <c r="F28" s="52"/>
      <c r="G28" s="9"/>
      <c r="H28" s="12"/>
      <c r="L28" s="9"/>
      <c r="M28" s="26"/>
    </row>
    <row r="29" s="5" customFormat="true" ht="12" hidden="false" customHeight="false" outlineLevel="0" collapsed="false">
      <c r="A29" s="74" t="s">
        <v>378</v>
      </c>
      <c r="B29" s="74"/>
      <c r="C29" s="9"/>
      <c r="D29" s="26"/>
      <c r="E29" s="21"/>
      <c r="F29" s="52"/>
      <c r="G29" s="9"/>
      <c r="H29" s="12"/>
      <c r="L29" s="9"/>
      <c r="M29" s="26"/>
    </row>
    <row r="30" s="5" customFormat="true" ht="12" hidden="false" customHeight="false" outlineLevel="0" collapsed="false">
      <c r="A30" s="74"/>
      <c r="B30" s="74"/>
      <c r="C30" s="9"/>
      <c r="D30" s="26"/>
      <c r="E30" s="21"/>
      <c r="F30" s="52"/>
      <c r="G30" s="9"/>
      <c r="H30" s="12"/>
      <c r="I30" s="33"/>
      <c r="J30" s="33"/>
      <c r="K30" s="33"/>
      <c r="L30" s="9"/>
      <c r="M30" s="26"/>
    </row>
    <row r="31" s="5" customFormat="true" ht="12" hidden="false" customHeight="false" outlineLevel="0" collapsed="false">
      <c r="A31" s="263"/>
      <c r="B31" s="263"/>
      <c r="C31" s="263"/>
      <c r="D31" s="263"/>
      <c r="E31" s="21"/>
      <c r="F31" s="52" t="s">
        <v>4</v>
      </c>
      <c r="G31" s="9"/>
      <c r="H31" s="9"/>
      <c r="J31" s="33"/>
      <c r="K31" s="33"/>
      <c r="L31" s="9"/>
      <c r="M31" s="26"/>
    </row>
    <row r="32" s="5" customFormat="true" ht="12" hidden="false" customHeight="false" outlineLevel="0" collapsed="false">
      <c r="C32" s="9"/>
      <c r="D32" s="26"/>
      <c r="E32" s="21"/>
      <c r="F32" s="52"/>
      <c r="G32" s="9"/>
      <c r="H32" s="9"/>
      <c r="L32" s="9"/>
      <c r="M32" s="26"/>
    </row>
    <row r="33" s="5" customFormat="true" ht="12" hidden="false" customHeight="false" outlineLevel="0" collapsed="false">
      <c r="A33" s="36" t="s">
        <v>16</v>
      </c>
      <c r="C33" s="9"/>
      <c r="D33" s="26"/>
      <c r="E33" s="21"/>
      <c r="F33" s="52"/>
      <c r="G33" s="9"/>
      <c r="H33" s="9"/>
      <c r="L33" s="9"/>
      <c r="M33" s="26"/>
    </row>
    <row r="34" customFormat="false" ht="12.75" hidden="false" customHeight="false" outlineLevel="0" collapsed="false">
      <c r="A34" s="37" t="s">
        <v>17</v>
      </c>
    </row>
    <row r="35" customFormat="false" ht="12.75" hidden="false" customHeight="false" outlineLevel="0" collapsed="false">
      <c r="A35" s="38" t="s">
        <v>18</v>
      </c>
    </row>
    <row r="36" customFormat="false" ht="12.75" hidden="false" customHeight="false" outlineLevel="0" collapsed="false">
      <c r="A36" s="38" t="s">
        <v>19</v>
      </c>
    </row>
    <row r="37" customFormat="false" ht="12.75" hidden="false" customHeight="false" outlineLevel="0" collapsed="false">
      <c r="A37" s="40" t="s">
        <v>20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26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21"/>
      <c r="F48" s="52"/>
      <c r="G48" s="9"/>
      <c r="H48" s="9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26"/>
      <c r="I54" s="5"/>
    </row>
    <row r="55" customFormat="false" ht="12.75" hidden="false" customHeight="false" outlineLevel="0" collapsed="false">
      <c r="A55" s="45"/>
    </row>
  </sheetData>
  <mergeCells count="12">
    <mergeCell ref="A7:B7"/>
    <mergeCell ref="A12:D12"/>
    <mergeCell ref="A13:B13"/>
    <mergeCell ref="A15:D15"/>
    <mergeCell ref="I17:K17"/>
    <mergeCell ref="A18:B18"/>
    <mergeCell ref="I18:K18"/>
    <mergeCell ref="A21:B21"/>
    <mergeCell ref="I22:L22"/>
    <mergeCell ref="A26:D26"/>
    <mergeCell ref="A27:B27"/>
    <mergeCell ref="A31:D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46" width="8.85"/>
    <col collapsed="false" customWidth="true" hidden="false" outlineLevel="0" max="4" min="4" style="47" width="6.99"/>
    <col collapsed="false" customWidth="true" hidden="false" outlineLevel="0" max="5" min="5" style="48" width="7.7"/>
    <col collapsed="false" customWidth="true" hidden="false" outlineLevel="0" max="6" min="6" style="49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46" width="7.99"/>
    <col collapsed="false" customWidth="true" hidden="false" outlineLevel="0" max="13" min="13" style="47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50" t="s">
        <v>21</v>
      </c>
      <c r="L1" s="4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51"/>
      <c r="D3" s="26"/>
      <c r="E3" s="21"/>
      <c r="F3" s="52"/>
      <c r="G3" s="9"/>
      <c r="H3" s="12"/>
      <c r="L3" s="51"/>
      <c r="M3" s="26"/>
      <c r="N3" s="9"/>
    </row>
    <row r="4" s="5" customFormat="true" ht="12" hidden="false" customHeight="false" outlineLevel="0" collapsed="false">
      <c r="A4" s="53" t="n">
        <f aca="false">F6+F13+F19+F24+F34+F41+F52</f>
        <v>616.96</v>
      </c>
      <c r="B4" s="13" t="s">
        <v>3</v>
      </c>
      <c r="C4" s="51"/>
      <c r="D4" s="26"/>
      <c r="E4" s="21"/>
      <c r="F4" s="52"/>
      <c r="G4" s="9"/>
      <c r="H4" s="12"/>
      <c r="L4" s="51" t="s">
        <v>22</v>
      </c>
      <c r="M4" s="26"/>
      <c r="N4" s="9"/>
    </row>
    <row r="5" s="14" customFormat="true" ht="12" hidden="false" customHeight="false" outlineLevel="0" collapsed="false">
      <c r="C5" s="54" t="s">
        <v>5</v>
      </c>
      <c r="D5" s="55" t="s">
        <v>6</v>
      </c>
      <c r="E5" s="56" t="s">
        <v>7</v>
      </c>
      <c r="F5" s="57" t="s">
        <v>8</v>
      </c>
      <c r="H5" s="18"/>
      <c r="I5" s="58"/>
      <c r="J5" s="58"/>
      <c r="K5" s="58"/>
      <c r="L5" s="54" t="s">
        <v>5</v>
      </c>
      <c r="M5" s="55" t="s">
        <v>6</v>
      </c>
    </row>
    <row r="6" s="5" customFormat="true" ht="12" hidden="false" customHeight="false" outlineLevel="0" collapsed="false">
      <c r="A6" s="20" t="s">
        <v>23</v>
      </c>
      <c r="B6" s="20"/>
      <c r="C6" s="20"/>
      <c r="D6" s="20"/>
      <c r="E6" s="21" t="n">
        <v>143</v>
      </c>
      <c r="F6" s="52" t="n">
        <v>156.2</v>
      </c>
      <c r="G6" s="9"/>
      <c r="H6" s="12"/>
      <c r="I6" s="33" t="s">
        <v>24</v>
      </c>
      <c r="J6" s="33"/>
      <c r="K6" s="33"/>
      <c r="L6" s="51"/>
      <c r="M6" s="26"/>
      <c r="N6" s="9"/>
    </row>
    <row r="7" s="5" customFormat="true" ht="12" hidden="false" customHeight="false" outlineLevel="0" collapsed="false">
      <c r="A7" s="23" t="n">
        <v>333904100009</v>
      </c>
      <c r="B7" s="23"/>
      <c r="C7" s="51"/>
      <c r="D7" s="26"/>
      <c r="E7" s="21"/>
      <c r="F7" s="52"/>
      <c r="G7" s="9"/>
      <c r="H7" s="12"/>
      <c r="I7" s="5" t="s">
        <v>25</v>
      </c>
      <c r="L7" s="51" t="s">
        <v>26</v>
      </c>
      <c r="M7" s="26" t="n">
        <f aca="false">F6</f>
        <v>156.2</v>
      </c>
      <c r="N7" s="9"/>
    </row>
    <row r="8" s="5" customFormat="true" ht="12" hidden="false" customHeight="false" outlineLevel="0" collapsed="false">
      <c r="A8" s="5" t="s">
        <v>27</v>
      </c>
      <c r="C8" s="51" t="s">
        <v>28</v>
      </c>
      <c r="D8" s="26"/>
      <c r="E8" s="21"/>
      <c r="F8" s="52"/>
      <c r="G8" s="9"/>
      <c r="H8" s="12"/>
      <c r="L8" s="51"/>
      <c r="M8" s="26"/>
      <c r="N8" s="9"/>
    </row>
    <row r="9" s="5" customFormat="true" ht="12" hidden="false" customHeight="false" outlineLevel="0" collapsed="false">
      <c r="E9" s="21"/>
      <c r="F9" s="52"/>
      <c r="G9" s="9"/>
      <c r="H9" s="12"/>
      <c r="I9" s="33"/>
      <c r="J9" s="33"/>
      <c r="K9" s="33"/>
      <c r="L9" s="51"/>
      <c r="M9" s="26"/>
      <c r="N9" s="9"/>
    </row>
    <row r="10" s="5" customFormat="true" ht="12" hidden="false" customHeight="false" outlineLevel="0" collapsed="false">
      <c r="A10" s="59" t="s">
        <v>29</v>
      </c>
      <c r="B10" s="59"/>
      <c r="C10" s="59"/>
      <c r="D10" s="26"/>
      <c r="E10" s="21"/>
      <c r="F10" s="52"/>
      <c r="G10" s="9"/>
      <c r="H10" s="12"/>
      <c r="I10" s="60"/>
      <c r="J10" s="60"/>
      <c r="K10" s="60"/>
      <c r="L10" s="51"/>
      <c r="M10" s="26"/>
      <c r="N10" s="9"/>
    </row>
    <row r="11" s="5" customFormat="true" ht="12.75" hidden="false" customHeight="false" outlineLevel="0" collapsed="false">
      <c r="A11" s="61"/>
      <c r="B11" s="61"/>
      <c r="C11" s="62"/>
      <c r="D11" s="63"/>
      <c r="E11" s="64"/>
      <c r="F11" s="65"/>
      <c r="G11" s="66"/>
      <c r="H11" s="67"/>
      <c r="I11" s="68"/>
      <c r="J11" s="68"/>
      <c r="K11" s="68"/>
      <c r="L11" s="62"/>
      <c r="M11" s="63"/>
      <c r="N11" s="9"/>
    </row>
    <row r="12" s="5" customFormat="true" ht="12" hidden="false" customHeight="false" outlineLevel="0" collapsed="false">
      <c r="A12" s="69"/>
      <c r="B12" s="69"/>
      <c r="C12" s="69"/>
      <c r="D12" s="69"/>
      <c r="E12" s="21"/>
      <c r="F12" s="52"/>
      <c r="G12" s="9"/>
      <c r="H12" s="12"/>
      <c r="I12" s="70"/>
      <c r="J12" s="70"/>
      <c r="K12" s="70"/>
      <c r="L12" s="51"/>
      <c r="M12" s="26"/>
      <c r="N12" s="9"/>
    </row>
    <row r="13" s="5" customFormat="true" ht="12" hidden="false" customHeight="false" outlineLevel="0" collapsed="false">
      <c r="A13" s="20" t="s">
        <v>30</v>
      </c>
      <c r="B13" s="20"/>
      <c r="C13" s="20"/>
      <c r="D13" s="20"/>
      <c r="E13" s="21" t="n">
        <v>291</v>
      </c>
      <c r="F13" s="52" t="n">
        <v>290.85</v>
      </c>
      <c r="G13" s="9"/>
      <c r="H13" s="12"/>
      <c r="I13" s="33"/>
      <c r="J13" s="33"/>
      <c r="K13" s="33"/>
      <c r="L13" s="51"/>
      <c r="M13" s="26"/>
      <c r="N13" s="9"/>
    </row>
    <row r="14" s="5" customFormat="true" ht="12" hidden="false" customHeight="false" outlineLevel="0" collapsed="false">
      <c r="A14" s="23" t="n">
        <v>333904200098</v>
      </c>
      <c r="B14" s="23"/>
      <c r="C14" s="51"/>
      <c r="D14" s="26"/>
      <c r="E14" s="21"/>
      <c r="F14" s="52"/>
      <c r="G14" s="9"/>
      <c r="H14" s="12"/>
      <c r="L14" s="51"/>
      <c r="M14" s="26"/>
      <c r="N14" s="9"/>
    </row>
    <row r="15" s="5" customFormat="true" ht="12" hidden="false" customHeight="false" outlineLevel="0" collapsed="false">
      <c r="A15" s="5" t="s">
        <v>31</v>
      </c>
      <c r="C15" s="51" t="s">
        <v>26</v>
      </c>
      <c r="D15" s="26" t="n">
        <v>290.85</v>
      </c>
      <c r="E15" s="21"/>
      <c r="F15" s="52"/>
      <c r="G15" s="9"/>
      <c r="H15" s="12"/>
      <c r="I15" s="33"/>
      <c r="J15" s="33"/>
      <c r="K15" s="33"/>
      <c r="L15" s="51"/>
      <c r="M15" s="26"/>
      <c r="N15" s="9"/>
    </row>
    <row r="16" s="5" customFormat="true" ht="12" hidden="false" customHeight="false" outlineLevel="0" collapsed="false">
      <c r="C16" s="51"/>
      <c r="D16" s="26"/>
      <c r="E16" s="21"/>
      <c r="F16" s="52"/>
      <c r="G16" s="9"/>
      <c r="H16" s="12"/>
      <c r="I16" s="33"/>
      <c r="J16" s="33"/>
      <c r="K16" s="33"/>
      <c r="L16" s="51"/>
      <c r="M16" s="26"/>
      <c r="N16" s="9"/>
    </row>
    <row r="17" s="5" customFormat="true" ht="12.75" hidden="false" customHeight="false" outlineLevel="0" collapsed="false">
      <c r="A17" s="71"/>
      <c r="B17" s="71"/>
      <c r="C17" s="62"/>
      <c r="D17" s="63"/>
      <c r="E17" s="64"/>
      <c r="F17" s="65"/>
      <c r="G17" s="66"/>
      <c r="H17" s="67"/>
      <c r="I17" s="68"/>
      <c r="J17" s="68"/>
      <c r="K17" s="68"/>
      <c r="L17" s="62"/>
      <c r="M17" s="63"/>
      <c r="N17" s="9"/>
    </row>
    <row r="18" s="5" customFormat="true" ht="12" hidden="false" customHeight="false" outlineLevel="0" collapsed="false">
      <c r="C18" s="51"/>
      <c r="D18" s="26"/>
      <c r="E18" s="21"/>
      <c r="F18" s="52"/>
      <c r="G18" s="9"/>
      <c r="H18" s="12"/>
      <c r="I18" s="70"/>
      <c r="J18" s="72"/>
      <c r="K18" s="72"/>
      <c r="L18" s="51"/>
      <c r="M18" s="26"/>
      <c r="N18" s="9"/>
    </row>
    <row r="19" s="5" customFormat="true" ht="12" hidden="false" customHeight="false" outlineLevel="0" collapsed="false">
      <c r="A19" s="20" t="s">
        <v>32</v>
      </c>
      <c r="B19" s="20"/>
      <c r="C19" s="20"/>
      <c r="D19" s="20"/>
      <c r="E19" s="21" t="n">
        <v>10</v>
      </c>
      <c r="F19" s="52" t="n">
        <v>10</v>
      </c>
      <c r="G19" s="9"/>
      <c r="H19" s="12"/>
      <c r="I19" s="33"/>
      <c r="J19" s="33"/>
      <c r="K19" s="33"/>
      <c r="L19" s="51"/>
      <c r="M19" s="26"/>
      <c r="N19" s="9"/>
    </row>
    <row r="20" s="5" customFormat="true" ht="12" hidden="false" customHeight="false" outlineLevel="0" collapsed="false">
      <c r="A20" s="23" t="n">
        <v>333904300099</v>
      </c>
      <c r="B20" s="23"/>
      <c r="C20" s="51"/>
      <c r="D20" s="26"/>
      <c r="E20" s="21"/>
      <c r="F20" s="52"/>
      <c r="G20" s="9"/>
      <c r="H20" s="12"/>
      <c r="L20" s="51"/>
      <c r="M20" s="26"/>
      <c r="N20" s="9"/>
    </row>
    <row r="21" s="5" customFormat="true" ht="12" hidden="false" customHeight="false" outlineLevel="0" collapsed="false">
      <c r="A21" s="5" t="s">
        <v>33</v>
      </c>
      <c r="C21" s="51" t="s">
        <v>28</v>
      </c>
      <c r="D21" s="26"/>
      <c r="E21" s="21"/>
      <c r="F21" s="52"/>
      <c r="G21" s="9"/>
      <c r="H21" s="12"/>
      <c r="L21" s="51"/>
      <c r="M21" s="26"/>
      <c r="N21" s="9"/>
    </row>
    <row r="22" s="5" customFormat="true" ht="12.75" hidden="false" customHeight="false" outlineLevel="0" collapsed="false">
      <c r="A22" s="71"/>
      <c r="B22" s="71"/>
      <c r="C22" s="62"/>
      <c r="D22" s="63"/>
      <c r="E22" s="64"/>
      <c r="F22" s="65"/>
      <c r="G22" s="66"/>
      <c r="H22" s="67"/>
      <c r="I22" s="61"/>
      <c r="J22" s="61"/>
      <c r="K22" s="61"/>
      <c r="L22" s="62"/>
      <c r="M22" s="63"/>
      <c r="N22" s="9"/>
    </row>
    <row r="23" s="5" customFormat="true" ht="12" hidden="false" customHeight="false" outlineLevel="0" collapsed="false">
      <c r="C23" s="51"/>
      <c r="D23" s="26"/>
      <c r="E23" s="21"/>
      <c r="F23" s="52"/>
      <c r="G23" s="9"/>
      <c r="H23" s="12"/>
      <c r="I23" s="24"/>
      <c r="J23" s="24"/>
      <c r="K23" s="24"/>
      <c r="L23" s="51"/>
      <c r="M23" s="26"/>
      <c r="N23" s="9"/>
    </row>
    <row r="24" s="5" customFormat="true" ht="12" hidden="false" customHeight="false" outlineLevel="0" collapsed="false">
      <c r="A24" s="20" t="s">
        <v>34</v>
      </c>
      <c r="B24" s="20"/>
      <c r="C24" s="20"/>
      <c r="D24" s="20"/>
      <c r="E24" s="21" t="n">
        <v>40</v>
      </c>
      <c r="F24" s="52" t="n">
        <v>39.97</v>
      </c>
      <c r="G24" s="9"/>
      <c r="H24" s="12"/>
      <c r="I24" s="22" t="s">
        <v>35</v>
      </c>
      <c r="J24" s="22"/>
      <c r="K24" s="22"/>
      <c r="L24" s="51"/>
      <c r="M24" s="26"/>
      <c r="N24" s="9"/>
    </row>
    <row r="25" s="5" customFormat="true" ht="12" hidden="false" customHeight="false" outlineLevel="0" collapsed="false">
      <c r="A25" s="24"/>
      <c r="B25" s="24"/>
      <c r="C25" s="24"/>
      <c r="D25" s="24"/>
      <c r="E25" s="21"/>
      <c r="F25" s="52"/>
      <c r="G25" s="9"/>
      <c r="H25" s="12"/>
      <c r="I25" s="24" t="s">
        <v>36</v>
      </c>
      <c r="J25" s="24"/>
      <c r="K25" s="24"/>
      <c r="L25" s="51" t="n">
        <v>0.5</v>
      </c>
      <c r="M25" s="26" t="n">
        <f aca="false">$F$24*L25</f>
        <v>19.985</v>
      </c>
      <c r="N25" s="9"/>
    </row>
    <row r="26" s="5" customFormat="true" ht="12" hidden="false" customHeight="false" outlineLevel="0" collapsed="false">
      <c r="A26" s="23" t="n">
        <v>333904400001</v>
      </c>
      <c r="B26" s="23"/>
      <c r="C26" s="51"/>
      <c r="D26" s="26"/>
      <c r="E26" s="73"/>
      <c r="F26" s="52"/>
      <c r="G26" s="9"/>
      <c r="H26" s="12"/>
      <c r="I26" s="22" t="s">
        <v>37</v>
      </c>
      <c r="J26" s="22"/>
      <c r="K26" s="74"/>
      <c r="L26" s="51"/>
      <c r="M26" s="26"/>
      <c r="N26" s="9"/>
    </row>
    <row r="27" s="5" customFormat="true" ht="12" hidden="false" customHeight="false" outlineLevel="0" collapsed="false">
      <c r="A27" s="5" t="s">
        <v>38</v>
      </c>
      <c r="C27" s="51" t="s">
        <v>28</v>
      </c>
      <c r="D27" s="26"/>
      <c r="E27" s="75"/>
      <c r="F27" s="52"/>
      <c r="G27" s="9"/>
      <c r="H27" s="12"/>
      <c r="I27" s="24" t="s">
        <v>39</v>
      </c>
      <c r="J27" s="24"/>
      <c r="K27" s="24"/>
      <c r="L27" s="51" t="n">
        <v>0.5</v>
      </c>
      <c r="M27" s="26" t="n">
        <f aca="false">$F$24*L27</f>
        <v>19.985</v>
      </c>
      <c r="N27" s="9"/>
    </row>
    <row r="28" s="5" customFormat="true" ht="12" hidden="false" customHeight="false" outlineLevel="0" collapsed="false">
      <c r="A28" s="23" t="n">
        <v>333904400002</v>
      </c>
      <c r="B28" s="23"/>
      <c r="C28" s="51"/>
      <c r="D28" s="26"/>
      <c r="E28" s="75"/>
      <c r="F28" s="52"/>
      <c r="G28" s="9"/>
      <c r="H28" s="12"/>
      <c r="I28" s="74"/>
      <c r="J28" s="74"/>
      <c r="K28" s="74"/>
      <c r="L28" s="51"/>
      <c r="M28" s="26"/>
      <c r="N28" s="9"/>
    </row>
    <row r="29" s="5" customFormat="true" ht="12" hidden="false" customHeight="false" outlineLevel="0" collapsed="false">
      <c r="A29" s="5" t="s">
        <v>40</v>
      </c>
      <c r="C29" s="51" t="s">
        <v>28</v>
      </c>
      <c r="D29" s="26"/>
      <c r="E29" s="75"/>
      <c r="F29" s="52"/>
      <c r="G29" s="9"/>
      <c r="H29" s="12"/>
      <c r="I29" s="74"/>
      <c r="J29" s="74"/>
      <c r="K29" s="74"/>
      <c r="L29" s="51"/>
      <c r="M29" s="26"/>
      <c r="N29" s="9"/>
    </row>
    <row r="30" s="5" customFormat="true" ht="12" hidden="false" customHeight="false" outlineLevel="0" collapsed="false">
      <c r="A30" s="23" t="n">
        <v>333904400131</v>
      </c>
      <c r="B30" s="23"/>
      <c r="C30" s="51"/>
      <c r="D30" s="26"/>
      <c r="E30" s="21"/>
      <c r="F30" s="52"/>
      <c r="G30" s="9"/>
      <c r="H30" s="12"/>
      <c r="I30" s="74"/>
      <c r="J30" s="74"/>
      <c r="K30" s="74"/>
      <c r="L30" s="26"/>
      <c r="M30" s="26"/>
      <c r="N30" s="9"/>
    </row>
    <row r="31" s="5" customFormat="true" ht="12" hidden="false" customHeight="false" outlineLevel="0" collapsed="false">
      <c r="A31" s="5" t="s">
        <v>41</v>
      </c>
      <c r="C31" s="51" t="s">
        <v>28</v>
      </c>
      <c r="D31" s="26"/>
      <c r="E31" s="75"/>
      <c r="F31" s="52"/>
      <c r="G31" s="9"/>
      <c r="H31" s="12"/>
      <c r="I31" s="74"/>
      <c r="J31" s="74"/>
      <c r="K31" s="74"/>
      <c r="N31" s="9"/>
    </row>
    <row r="32" s="5" customFormat="true" ht="12.75" hidden="false" customHeight="false" outlineLevel="0" collapsed="false">
      <c r="A32" s="71"/>
      <c r="B32" s="71"/>
      <c r="C32" s="62"/>
      <c r="D32" s="63"/>
      <c r="E32" s="64"/>
      <c r="F32" s="65"/>
      <c r="G32" s="66"/>
      <c r="H32" s="67"/>
      <c r="I32" s="71"/>
      <c r="J32" s="71"/>
      <c r="K32" s="71"/>
      <c r="L32" s="76" t="n">
        <f aca="false">SUM(L25:L30)</f>
        <v>1</v>
      </c>
      <c r="M32" s="77" t="n">
        <f aca="false">SUM(M25:M30)</f>
        <v>39.97</v>
      </c>
      <c r="N32" s="9"/>
    </row>
    <row r="33" s="5" customFormat="true" ht="12" hidden="false" customHeight="false" outlineLevel="0" collapsed="false">
      <c r="C33" s="51"/>
      <c r="D33" s="26"/>
      <c r="E33" s="21"/>
      <c r="F33" s="52"/>
      <c r="G33" s="9"/>
      <c r="H33" s="12"/>
      <c r="L33" s="51"/>
      <c r="M33" s="78"/>
      <c r="N33" s="9"/>
    </row>
    <row r="34" s="5" customFormat="true" ht="12" hidden="false" customHeight="false" outlineLevel="0" collapsed="false">
      <c r="A34" s="20" t="s">
        <v>42</v>
      </c>
      <c r="B34" s="20"/>
      <c r="C34" s="20"/>
      <c r="D34" s="20"/>
      <c r="E34" s="21" t="n">
        <v>40</v>
      </c>
      <c r="F34" s="52" t="n">
        <v>39.96</v>
      </c>
      <c r="G34" s="9"/>
      <c r="H34" s="12"/>
      <c r="I34" s="22" t="s">
        <v>35</v>
      </c>
      <c r="J34" s="22"/>
      <c r="K34" s="22"/>
      <c r="L34" s="51"/>
      <c r="M34" s="26"/>
      <c r="N34" s="9"/>
    </row>
    <row r="35" s="5" customFormat="true" ht="12" hidden="false" customHeight="false" outlineLevel="0" collapsed="false">
      <c r="A35" s="23" t="n">
        <v>333904400131</v>
      </c>
      <c r="B35" s="23"/>
      <c r="C35" s="51"/>
      <c r="D35" s="26"/>
      <c r="E35" s="21"/>
      <c r="F35" s="52"/>
      <c r="G35" s="9"/>
      <c r="H35" s="12"/>
      <c r="I35" s="24" t="s">
        <v>36</v>
      </c>
      <c r="J35" s="24"/>
      <c r="K35" s="24"/>
      <c r="L35" s="51" t="n">
        <v>0.5</v>
      </c>
      <c r="M35" s="26" t="n">
        <f aca="false">$F$34*L35</f>
        <v>19.98</v>
      </c>
      <c r="N35" s="9"/>
    </row>
    <row r="36" s="5" customFormat="true" ht="12" hidden="false" customHeight="false" outlineLevel="0" collapsed="false">
      <c r="A36" s="5" t="s">
        <v>41</v>
      </c>
      <c r="C36" s="51" t="n">
        <v>0.25</v>
      </c>
      <c r="D36" s="26" t="n">
        <f aca="false">$F$34*C36</f>
        <v>9.99</v>
      </c>
      <c r="E36" s="21"/>
      <c r="F36" s="52"/>
      <c r="G36" s="9"/>
      <c r="H36" s="12"/>
      <c r="I36" s="22" t="s">
        <v>43</v>
      </c>
      <c r="J36" s="22"/>
      <c r="L36" s="51"/>
      <c r="M36" s="26"/>
      <c r="N36" s="9"/>
    </row>
    <row r="37" s="5" customFormat="true" ht="12" hidden="false" customHeight="false" outlineLevel="0" collapsed="false">
      <c r="A37" s="23"/>
      <c r="B37" s="23"/>
      <c r="C37" s="51"/>
      <c r="D37" s="26"/>
      <c r="E37" s="21"/>
      <c r="F37" s="52"/>
      <c r="G37" s="9"/>
      <c r="H37" s="12"/>
      <c r="I37" s="24" t="s">
        <v>39</v>
      </c>
      <c r="J37" s="24"/>
      <c r="K37" s="24"/>
      <c r="L37" s="51" t="n">
        <v>0.25</v>
      </c>
      <c r="M37" s="26" t="n">
        <f aca="false">$F$34*L37</f>
        <v>9.99</v>
      </c>
      <c r="N37" s="9"/>
    </row>
    <row r="38" s="5" customFormat="true" ht="12" hidden="false" customHeight="false" outlineLevel="0" collapsed="false">
      <c r="C38" s="51"/>
      <c r="D38" s="26"/>
      <c r="E38" s="21"/>
      <c r="F38" s="52"/>
      <c r="G38" s="9"/>
      <c r="H38" s="12"/>
      <c r="I38" s="24"/>
      <c r="J38" s="24"/>
      <c r="K38" s="24"/>
      <c r="L38" s="51"/>
      <c r="M38" s="26"/>
      <c r="N38" s="9"/>
    </row>
    <row r="39" s="5" customFormat="true" ht="12.75" hidden="false" customHeight="false" outlineLevel="0" collapsed="false">
      <c r="A39" s="71"/>
      <c r="B39" s="71"/>
      <c r="C39" s="62"/>
      <c r="D39" s="63"/>
      <c r="E39" s="64"/>
      <c r="F39" s="65"/>
      <c r="G39" s="66"/>
      <c r="H39" s="67"/>
      <c r="I39" s="61"/>
      <c r="J39" s="68"/>
      <c r="K39" s="68"/>
      <c r="L39" s="76" t="n">
        <f aca="false">SUM(L35:L38)+C36</f>
        <v>1</v>
      </c>
      <c r="M39" s="77" t="n">
        <f aca="false">SUM(M35:M38)+D36</f>
        <v>39.96</v>
      </c>
      <c r="N39" s="9"/>
    </row>
    <row r="40" s="5" customFormat="true" ht="12" hidden="false" customHeight="false" outlineLevel="0" collapsed="false">
      <c r="A40" s="69"/>
      <c r="B40" s="69"/>
      <c r="C40" s="69"/>
      <c r="D40" s="69"/>
      <c r="E40" s="21"/>
      <c r="F40" s="52"/>
      <c r="G40" s="9"/>
      <c r="H40" s="12"/>
      <c r="I40" s="22"/>
      <c r="J40" s="22"/>
      <c r="K40" s="22"/>
      <c r="L40" s="51"/>
      <c r="M40" s="26"/>
      <c r="N40" s="9"/>
    </row>
    <row r="41" s="5" customFormat="true" ht="12" hidden="false" customHeight="false" outlineLevel="0" collapsed="false">
      <c r="A41" s="20" t="s">
        <v>44</v>
      </c>
      <c r="B41" s="20"/>
      <c r="C41" s="20"/>
      <c r="D41" s="20"/>
      <c r="E41" s="21" t="n">
        <v>40</v>
      </c>
      <c r="F41" s="52" t="n">
        <v>40</v>
      </c>
      <c r="G41" s="9"/>
      <c r="H41" s="12"/>
      <c r="I41" s="60" t="s">
        <v>45</v>
      </c>
      <c r="J41" s="60"/>
      <c r="K41" s="60"/>
      <c r="L41" s="51"/>
      <c r="M41" s="26"/>
      <c r="N41" s="9"/>
    </row>
    <row r="42" s="5" customFormat="true" ht="12" hidden="false" customHeight="false" outlineLevel="0" collapsed="false">
      <c r="A42" s="24"/>
      <c r="B42" s="24"/>
      <c r="C42" s="24"/>
      <c r="D42" s="24"/>
      <c r="E42" s="21"/>
      <c r="F42" s="52"/>
      <c r="G42" s="9"/>
      <c r="H42" s="12"/>
      <c r="I42" s="74" t="s">
        <v>46</v>
      </c>
      <c r="J42" s="74"/>
      <c r="K42" s="74"/>
      <c r="L42" s="51" t="n">
        <v>0.125</v>
      </c>
      <c r="M42" s="26" t="n">
        <f aca="false">$F$41*L42</f>
        <v>5</v>
      </c>
      <c r="N42" s="9"/>
    </row>
    <row r="43" s="5" customFormat="true" ht="12" hidden="false" customHeight="false" outlineLevel="0" collapsed="false">
      <c r="A43" s="23" t="n">
        <v>333904400130</v>
      </c>
      <c r="B43" s="23"/>
      <c r="C43" s="51"/>
      <c r="D43" s="26"/>
      <c r="E43" s="73"/>
      <c r="F43" s="52"/>
      <c r="G43" s="9"/>
      <c r="H43" s="12"/>
      <c r="I43" s="60" t="s">
        <v>47</v>
      </c>
      <c r="J43" s="60"/>
      <c r="K43" s="60"/>
      <c r="L43" s="51"/>
      <c r="M43" s="26"/>
      <c r="N43" s="9"/>
    </row>
    <row r="44" s="5" customFormat="true" ht="12" hidden="false" customHeight="false" outlineLevel="0" collapsed="false">
      <c r="A44" s="5" t="s">
        <v>38</v>
      </c>
      <c r="C44" s="51" t="s">
        <v>28</v>
      </c>
      <c r="D44" s="26"/>
      <c r="E44" s="75"/>
      <c r="F44" s="52"/>
      <c r="G44" s="9"/>
      <c r="H44" s="12"/>
      <c r="I44" s="24" t="s">
        <v>48</v>
      </c>
      <c r="J44" s="24"/>
      <c r="K44" s="24"/>
      <c r="L44" s="51" t="n">
        <v>0.25</v>
      </c>
      <c r="M44" s="26" t="n">
        <f aca="false">$F$41*L44</f>
        <v>10</v>
      </c>
      <c r="N44" s="9"/>
    </row>
    <row r="45" s="5" customFormat="true" ht="12" hidden="false" customHeight="false" outlineLevel="0" collapsed="false">
      <c r="A45" s="23" t="n">
        <v>333904400131</v>
      </c>
      <c r="B45" s="23"/>
      <c r="C45" s="51"/>
      <c r="D45" s="26"/>
      <c r="E45" s="21"/>
      <c r="F45" s="52"/>
      <c r="G45" s="9"/>
      <c r="H45" s="12"/>
      <c r="I45" s="60" t="s">
        <v>49</v>
      </c>
      <c r="J45" s="60"/>
      <c r="K45" s="60"/>
      <c r="L45" s="51"/>
      <c r="M45" s="26"/>
      <c r="N45" s="9"/>
    </row>
    <row r="46" s="5" customFormat="true" ht="12" hidden="false" customHeight="false" outlineLevel="0" collapsed="false">
      <c r="A46" s="5" t="s">
        <v>41</v>
      </c>
      <c r="C46" s="51" t="s">
        <v>28</v>
      </c>
      <c r="D46" s="26"/>
      <c r="E46" s="75"/>
      <c r="F46" s="52"/>
      <c r="G46" s="9"/>
      <c r="H46" s="12"/>
      <c r="I46" s="74" t="s">
        <v>50</v>
      </c>
      <c r="J46" s="74"/>
      <c r="K46" s="74"/>
      <c r="L46" s="51" t="n">
        <v>0.125</v>
      </c>
      <c r="M46" s="26" t="n">
        <f aca="false">$F$41*L46</f>
        <v>5</v>
      </c>
      <c r="N46" s="9"/>
    </row>
    <row r="47" s="5" customFormat="true" ht="12" hidden="false" customHeight="false" outlineLevel="0" collapsed="false">
      <c r="A47" s="23"/>
      <c r="B47" s="23"/>
      <c r="C47" s="51"/>
      <c r="D47" s="26"/>
      <c r="E47" s="21"/>
      <c r="F47" s="52"/>
      <c r="G47" s="9"/>
      <c r="H47" s="12"/>
      <c r="I47" s="22" t="s">
        <v>37</v>
      </c>
      <c r="J47" s="22"/>
      <c r="L47" s="51"/>
      <c r="M47" s="26"/>
      <c r="N47" s="9"/>
    </row>
    <row r="48" s="5" customFormat="true" ht="12" hidden="false" customHeight="false" outlineLevel="0" collapsed="false">
      <c r="C48" s="51"/>
      <c r="D48" s="26"/>
      <c r="E48" s="21"/>
      <c r="F48" s="52"/>
      <c r="G48" s="9"/>
      <c r="H48" s="12"/>
      <c r="I48" s="24" t="s">
        <v>39</v>
      </c>
      <c r="J48" s="24"/>
      <c r="K48" s="24"/>
      <c r="L48" s="51" t="n">
        <v>0.5</v>
      </c>
      <c r="M48" s="26" t="n">
        <f aca="false">$F$41*L48</f>
        <v>20</v>
      </c>
      <c r="N48" s="9"/>
    </row>
    <row r="49" s="5" customFormat="true" ht="12" hidden="false" customHeight="false" outlineLevel="0" collapsed="false">
      <c r="C49" s="51"/>
      <c r="D49" s="26"/>
      <c r="E49" s="21"/>
      <c r="F49" s="52"/>
      <c r="G49" s="9"/>
      <c r="H49" s="12"/>
      <c r="L49" s="51"/>
      <c r="M49" s="26"/>
      <c r="N49" s="9"/>
    </row>
    <row r="50" s="5" customFormat="true" ht="12.75" hidden="false" customHeight="false" outlineLevel="0" collapsed="false">
      <c r="A50" s="71"/>
      <c r="B50" s="71"/>
      <c r="C50" s="62"/>
      <c r="D50" s="63"/>
      <c r="E50" s="64"/>
      <c r="F50" s="65"/>
      <c r="G50" s="66"/>
      <c r="H50" s="67"/>
      <c r="I50" s="61"/>
      <c r="J50" s="61"/>
      <c r="K50" s="61"/>
      <c r="L50" s="76" t="n">
        <f aca="false">SUM(L42:L49)</f>
        <v>1</v>
      </c>
      <c r="M50" s="77" t="n">
        <f aca="false">SUM(M42:M49)</f>
        <v>40</v>
      </c>
      <c r="N50" s="9"/>
    </row>
    <row r="51" s="5" customFormat="true" ht="12" hidden="false" customHeight="false" outlineLevel="0" collapsed="false">
      <c r="A51" s="24"/>
      <c r="B51" s="24"/>
      <c r="C51" s="24"/>
      <c r="D51" s="24"/>
      <c r="E51" s="21"/>
      <c r="F51" s="52"/>
      <c r="G51" s="9"/>
      <c r="H51" s="12"/>
      <c r="I51" s="24"/>
      <c r="J51" s="24"/>
      <c r="K51" s="24"/>
      <c r="L51" s="51"/>
      <c r="M51" s="26"/>
      <c r="N51" s="9"/>
    </row>
    <row r="52" s="5" customFormat="true" ht="12" hidden="false" customHeight="false" outlineLevel="0" collapsed="false">
      <c r="A52" s="20" t="s">
        <v>51</v>
      </c>
      <c r="B52" s="20"/>
      <c r="C52" s="20"/>
      <c r="D52" s="20"/>
      <c r="E52" s="21" t="n">
        <v>40</v>
      </c>
      <c r="F52" s="52" t="n">
        <v>39.98</v>
      </c>
      <c r="G52" s="9"/>
      <c r="H52" s="12"/>
      <c r="I52" s="22" t="s">
        <v>45</v>
      </c>
      <c r="J52" s="22"/>
      <c r="K52" s="22"/>
      <c r="L52" s="51"/>
      <c r="M52" s="26"/>
      <c r="N52" s="9"/>
    </row>
    <row r="53" s="5" customFormat="true" ht="12" hidden="false" customHeight="false" outlineLevel="0" collapsed="false">
      <c r="A53" s="23" t="n">
        <v>333904400131</v>
      </c>
      <c r="B53" s="23"/>
      <c r="C53" s="51"/>
      <c r="D53" s="26"/>
      <c r="E53" s="21"/>
      <c r="F53" s="52"/>
      <c r="G53" s="9"/>
      <c r="H53" s="12"/>
      <c r="I53" s="24" t="s">
        <v>46</v>
      </c>
      <c r="J53" s="24"/>
      <c r="K53" s="24"/>
      <c r="L53" s="51" t="n">
        <v>0.125</v>
      </c>
      <c r="M53" s="26" t="n">
        <f aca="false">$F$52*L53</f>
        <v>4.9975</v>
      </c>
      <c r="N53" s="9"/>
    </row>
    <row r="54" s="5" customFormat="true" ht="12" hidden="false" customHeight="false" outlineLevel="0" collapsed="false">
      <c r="A54" s="5" t="s">
        <v>41</v>
      </c>
      <c r="C54" s="79" t="n">
        <v>0.25</v>
      </c>
      <c r="D54" s="80" t="n">
        <f aca="false">$F$52*C54</f>
        <v>9.995</v>
      </c>
      <c r="E54" s="21"/>
      <c r="F54" s="52"/>
      <c r="G54" s="9"/>
      <c r="H54" s="12"/>
      <c r="I54" s="22" t="s">
        <v>47</v>
      </c>
      <c r="J54" s="22"/>
      <c r="K54" s="22"/>
      <c r="L54" s="51" t="s">
        <v>4</v>
      </c>
      <c r="M54" s="26"/>
      <c r="N54" s="9"/>
      <c r="P54" s="80"/>
    </row>
    <row r="55" s="5" customFormat="true" ht="12" hidden="false" customHeight="false" outlineLevel="0" collapsed="false">
      <c r="A55" s="23"/>
      <c r="B55" s="23"/>
      <c r="C55" s="51"/>
      <c r="D55" s="80"/>
      <c r="E55" s="21"/>
      <c r="F55" s="52"/>
      <c r="G55" s="9"/>
      <c r="H55" s="12"/>
      <c r="I55" s="24" t="s">
        <v>48</v>
      </c>
      <c r="J55" s="24"/>
      <c r="K55" s="24"/>
      <c r="L55" s="51" t="n">
        <v>0.25</v>
      </c>
      <c r="M55" s="26" t="n">
        <f aca="false">$F$52*L55</f>
        <v>9.995</v>
      </c>
      <c r="N55" s="9"/>
    </row>
    <row r="56" s="5" customFormat="true" ht="12" hidden="false" customHeight="false" outlineLevel="0" collapsed="false">
      <c r="C56" s="79"/>
      <c r="D56" s="80"/>
      <c r="E56" s="21"/>
      <c r="F56" s="52"/>
      <c r="G56" s="9"/>
      <c r="H56" s="12"/>
      <c r="I56" s="22" t="s">
        <v>49</v>
      </c>
      <c r="J56" s="22"/>
      <c r="K56" s="22"/>
      <c r="L56" s="51"/>
      <c r="M56" s="26"/>
      <c r="N56" s="9"/>
    </row>
    <row r="57" customFormat="false" ht="12.75" hidden="false" customHeight="false" outlineLevel="0" collapsed="false">
      <c r="A57" s="5"/>
      <c r="B57" s="5"/>
      <c r="H57" s="7"/>
      <c r="I57" s="24" t="s">
        <v>50</v>
      </c>
      <c r="J57" s="24"/>
      <c r="K57" s="24"/>
      <c r="L57" s="51" t="n">
        <v>0.125</v>
      </c>
      <c r="M57" s="26" t="n">
        <f aca="false">$F$52*L57</f>
        <v>4.9975</v>
      </c>
    </row>
    <row r="58" customFormat="false" ht="12.75" hidden="false" customHeight="false" outlineLevel="0" collapsed="false">
      <c r="A58" s="5"/>
      <c r="D58" s="26"/>
      <c r="H58" s="7"/>
      <c r="I58" s="22" t="s">
        <v>43</v>
      </c>
      <c r="J58" s="22"/>
    </row>
    <row r="59" customFormat="false" ht="12.75" hidden="false" customHeight="false" outlineLevel="0" collapsed="false">
      <c r="A59" s="5"/>
      <c r="D59" s="26"/>
      <c r="H59" s="7"/>
      <c r="I59" s="24" t="s">
        <v>39</v>
      </c>
      <c r="J59" s="24"/>
      <c r="K59" s="24"/>
      <c r="L59" s="51" t="n">
        <v>0.25</v>
      </c>
      <c r="M59" s="26" t="n">
        <f aca="false">$F$52*L59</f>
        <v>9.995</v>
      </c>
    </row>
    <row r="60" customFormat="false" ht="12.75" hidden="false" customHeight="false" outlineLevel="0" collapsed="false">
      <c r="A60" s="5"/>
      <c r="D60" s="26"/>
      <c r="H60" s="7"/>
      <c r="I60" s="24"/>
      <c r="J60" s="24"/>
      <c r="K60" s="24"/>
    </row>
    <row r="61" customFormat="false" ht="12.75" hidden="false" customHeight="false" outlineLevel="0" collapsed="false">
      <c r="A61" s="45"/>
      <c r="H61" s="7"/>
      <c r="I61" s="24"/>
      <c r="J61" s="24"/>
      <c r="K61" s="24"/>
      <c r="L61" s="34" t="n">
        <f aca="false">SUM(L53:L60)+C54</f>
        <v>1</v>
      </c>
      <c r="M61" s="35" t="n">
        <f aca="false">SUM(M53:M60)+D54</f>
        <v>39.98</v>
      </c>
    </row>
    <row r="62" customFormat="false" ht="12.75" hidden="false" customHeight="false" outlineLevel="0" collapsed="false">
      <c r="A62" s="45"/>
      <c r="H62" s="81"/>
      <c r="I62" s="74"/>
      <c r="J62" s="74"/>
      <c r="K62" s="74"/>
    </row>
    <row r="63" customFormat="false" ht="12.75" hidden="false" customHeight="false" outlineLevel="0" collapsed="false">
      <c r="A63" s="45"/>
      <c r="H63" s="81"/>
      <c r="I63" s="74"/>
      <c r="J63" s="74"/>
      <c r="K63" s="74"/>
    </row>
    <row r="64" customFormat="false" ht="12.75" hidden="false" customHeight="false" outlineLevel="0" collapsed="false">
      <c r="A64" s="36" t="s">
        <v>16</v>
      </c>
    </row>
    <row r="65" customFormat="false" ht="12.75" hidden="false" customHeight="false" outlineLevel="0" collapsed="false">
      <c r="A65" s="37" t="s">
        <v>17</v>
      </c>
    </row>
    <row r="66" customFormat="false" ht="12.75" hidden="false" customHeight="false" outlineLevel="0" collapsed="false">
      <c r="A66" s="38" t="s">
        <v>18</v>
      </c>
    </row>
    <row r="67" customFormat="false" ht="12.75" hidden="false" customHeight="false" outlineLevel="0" collapsed="false">
      <c r="A67" s="38" t="s">
        <v>19</v>
      </c>
    </row>
    <row r="68" customFormat="false" ht="12.75" hidden="false" customHeight="false" outlineLevel="0" collapsed="false">
      <c r="A68" s="40" t="s">
        <v>20</v>
      </c>
    </row>
  </sheetData>
  <mergeCells count="51">
    <mergeCell ref="A6:D6"/>
    <mergeCell ref="A7:B7"/>
    <mergeCell ref="A10:C10"/>
    <mergeCell ref="A12:D12"/>
    <mergeCell ref="A13:D13"/>
    <mergeCell ref="A14:B14"/>
    <mergeCell ref="A19:D19"/>
    <mergeCell ref="A20:B20"/>
    <mergeCell ref="I23:K23"/>
    <mergeCell ref="A24:D24"/>
    <mergeCell ref="I24:K24"/>
    <mergeCell ref="A25:D25"/>
    <mergeCell ref="I25:K25"/>
    <mergeCell ref="A26:B26"/>
    <mergeCell ref="I26:J26"/>
    <mergeCell ref="I27:K27"/>
    <mergeCell ref="A28:B28"/>
    <mergeCell ref="A30:B30"/>
    <mergeCell ref="A34:D34"/>
    <mergeCell ref="I34:K34"/>
    <mergeCell ref="A35:B35"/>
    <mergeCell ref="I35:K35"/>
    <mergeCell ref="I36:J36"/>
    <mergeCell ref="A37:B37"/>
    <mergeCell ref="I37:K37"/>
    <mergeCell ref="I38:K38"/>
    <mergeCell ref="A40:D40"/>
    <mergeCell ref="I40:K40"/>
    <mergeCell ref="A41:D41"/>
    <mergeCell ref="A42:D42"/>
    <mergeCell ref="A43:B43"/>
    <mergeCell ref="I44:K44"/>
    <mergeCell ref="A45:B45"/>
    <mergeCell ref="A47:B47"/>
    <mergeCell ref="I47:J47"/>
    <mergeCell ref="I48:K48"/>
    <mergeCell ref="A51:D51"/>
    <mergeCell ref="I51:K51"/>
    <mergeCell ref="A52:D52"/>
    <mergeCell ref="I52:K52"/>
    <mergeCell ref="A53:B53"/>
    <mergeCell ref="I53:K53"/>
    <mergeCell ref="I54:K54"/>
    <mergeCell ref="A55:B55"/>
    <mergeCell ref="I55:K55"/>
    <mergeCell ref="I56:K56"/>
    <mergeCell ref="I57:K57"/>
    <mergeCell ref="I58:J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4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  <col collapsed="false" customWidth="true" hidden="false" outlineLevel="0" max="15" min="15" style="234" width="9.28"/>
    <col collapsed="false" customWidth="true" hidden="false" outlineLevel="0" max="16" min="16" style="118" width="9.14"/>
  </cols>
  <sheetData>
    <row r="1" customFormat="false" ht="12.75" hidden="false" customHeight="false" outlineLevel="0" collapsed="false">
      <c r="A1" s="5"/>
      <c r="L1" s="9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10"/>
      <c r="F3" s="11"/>
      <c r="G3" s="9"/>
      <c r="H3" s="12"/>
      <c r="K3" s="5" t="s">
        <v>4</v>
      </c>
      <c r="M3" s="9"/>
      <c r="O3" s="235"/>
      <c r="P3" s="116"/>
    </row>
    <row r="4" s="5" customFormat="true" ht="12" hidden="false" customHeight="false" outlineLevel="0" collapsed="false">
      <c r="A4" s="13" t="n">
        <v>638</v>
      </c>
      <c r="B4" s="13" t="s">
        <v>3</v>
      </c>
      <c r="E4" s="10"/>
      <c r="F4" s="11"/>
      <c r="G4" s="9"/>
      <c r="H4" s="12"/>
      <c r="I4" s="60"/>
      <c r="J4" s="60"/>
      <c r="K4" s="60"/>
      <c r="M4" s="9"/>
      <c r="O4" s="235"/>
      <c r="P4" s="116"/>
    </row>
    <row r="5" s="14" customFormat="true" ht="12" hidden="false" customHeight="false" outlineLevel="0" collapsed="false">
      <c r="C5" s="14" t="s">
        <v>5</v>
      </c>
      <c r="D5" s="14" t="s">
        <v>6</v>
      </c>
      <c r="E5" s="16" t="s">
        <v>7</v>
      </c>
      <c r="F5" s="17" t="s">
        <v>8</v>
      </c>
      <c r="H5" s="18"/>
      <c r="L5" s="14" t="s">
        <v>5</v>
      </c>
      <c r="M5" s="14" t="s">
        <v>6</v>
      </c>
      <c r="O5" s="264"/>
      <c r="P5" s="203"/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38</v>
      </c>
      <c r="F6" s="11"/>
      <c r="G6" s="9"/>
      <c r="H6" s="12"/>
      <c r="I6" s="33"/>
      <c r="J6" s="33"/>
      <c r="K6" s="33"/>
      <c r="M6" s="9"/>
      <c r="O6" s="235"/>
      <c r="P6" s="116"/>
    </row>
    <row r="7" s="5" customFormat="true" ht="12" hidden="false" customHeight="false" outlineLevel="0" collapsed="false">
      <c r="A7" s="23" t="n">
        <v>333936100094</v>
      </c>
      <c r="B7" s="23"/>
      <c r="C7" s="14"/>
      <c r="D7" s="14"/>
      <c r="E7" s="10"/>
      <c r="F7" s="11"/>
      <c r="G7" s="9"/>
      <c r="H7" s="12"/>
      <c r="M7" s="9"/>
      <c r="O7" s="235"/>
      <c r="P7" s="116"/>
    </row>
    <row r="8" s="5" customFormat="true" ht="12" hidden="false" customHeight="false" outlineLevel="0" collapsed="false">
      <c r="A8" s="74" t="s">
        <v>140</v>
      </c>
      <c r="B8" s="74"/>
      <c r="C8" s="9" t="s">
        <v>26</v>
      </c>
      <c r="D8" s="26" t="n">
        <v>638</v>
      </c>
      <c r="E8" s="265"/>
      <c r="F8" s="11"/>
      <c r="G8" s="9"/>
      <c r="H8" s="12"/>
      <c r="I8" s="33"/>
      <c r="J8" s="33"/>
      <c r="K8" s="33"/>
      <c r="O8" s="235"/>
      <c r="P8" s="116"/>
    </row>
    <row r="9" s="5" customFormat="true" ht="12" hidden="false" customHeight="false" outlineLevel="0" collapsed="false">
      <c r="A9" s="5" t="s">
        <v>4</v>
      </c>
      <c r="E9" s="10"/>
      <c r="F9" s="11"/>
      <c r="G9" s="9"/>
      <c r="H9" s="9"/>
      <c r="M9" s="9"/>
      <c r="O9" s="235"/>
      <c r="P9" s="116"/>
    </row>
    <row r="10" s="5" customFormat="true" ht="12" hidden="false" customHeight="false" outlineLevel="0" collapsed="false">
      <c r="E10" s="10"/>
      <c r="F10" s="11"/>
      <c r="G10" s="9"/>
      <c r="H10" s="9"/>
      <c r="M10" s="9"/>
      <c r="O10" s="235"/>
      <c r="P10" s="116"/>
    </row>
    <row r="11" s="5" customFormat="true" ht="12" hidden="false" customHeight="false" outlineLevel="0" collapsed="false">
      <c r="E11" s="10"/>
      <c r="F11" s="11"/>
      <c r="G11" s="9"/>
      <c r="H11" s="9"/>
      <c r="I11" s="33"/>
      <c r="J11" s="33"/>
      <c r="K11" s="33"/>
      <c r="O11" s="235"/>
      <c r="P11" s="116"/>
    </row>
    <row r="12" s="5" customFormat="true" ht="12" hidden="false" customHeight="false" outlineLevel="0" collapsed="false">
      <c r="A12" s="36" t="s">
        <v>16</v>
      </c>
      <c r="E12" s="10"/>
      <c r="F12" s="11"/>
      <c r="G12" s="9"/>
      <c r="H12" s="9"/>
      <c r="I12" s="33"/>
      <c r="J12" s="33"/>
      <c r="K12" s="33"/>
      <c r="M12" s="9"/>
      <c r="O12" s="235"/>
      <c r="P12" s="116"/>
    </row>
    <row r="13" s="5" customFormat="true" ht="12" hidden="false" customHeight="false" outlineLevel="0" collapsed="false">
      <c r="A13" s="37" t="s">
        <v>17</v>
      </c>
      <c r="E13" s="10"/>
      <c r="F13" s="266"/>
      <c r="G13" s="115"/>
      <c r="H13" s="9"/>
      <c r="M13" s="9"/>
      <c r="O13" s="235"/>
      <c r="P13" s="116"/>
    </row>
    <row r="14" s="5" customFormat="true" ht="12" hidden="false" customHeight="false" outlineLevel="0" collapsed="false">
      <c r="A14" s="38" t="s">
        <v>18</v>
      </c>
      <c r="E14" s="10"/>
      <c r="F14" s="11"/>
      <c r="G14" s="9"/>
      <c r="H14" s="9"/>
      <c r="M14" s="9"/>
      <c r="O14" s="235"/>
      <c r="P14" s="116"/>
    </row>
    <row r="15" s="5" customFormat="true" ht="12" hidden="false" customHeight="false" outlineLevel="0" collapsed="false">
      <c r="A15" s="38" t="s">
        <v>19</v>
      </c>
      <c r="E15" s="10"/>
      <c r="F15" s="11"/>
      <c r="G15" s="9"/>
      <c r="H15" s="9"/>
      <c r="I15" s="5" t="s">
        <v>4</v>
      </c>
      <c r="L15" s="5" t="s">
        <v>4</v>
      </c>
      <c r="M15" s="9" t="s">
        <v>4</v>
      </c>
      <c r="O15" s="235"/>
      <c r="P15" s="116"/>
    </row>
    <row r="16" s="5" customFormat="true" ht="12.75" hidden="false" customHeight="false" outlineLevel="0" collapsed="false">
      <c r="A16" s="40" t="s">
        <v>20</v>
      </c>
      <c r="E16" s="10"/>
      <c r="F16" s="11"/>
      <c r="G16" s="9"/>
      <c r="H16" s="9"/>
      <c r="I16" s="5" t="s">
        <v>4</v>
      </c>
      <c r="J16" s="0"/>
      <c r="K16" s="0"/>
      <c r="L16" s="5" t="s">
        <v>4</v>
      </c>
      <c r="M16" s="9" t="s">
        <v>4</v>
      </c>
      <c r="O16" s="235"/>
      <c r="P16" s="116"/>
    </row>
    <row r="17" s="5" customFormat="true" ht="12" hidden="false" customHeight="false" outlineLevel="0" collapsed="false">
      <c r="A17" s="5" t="s">
        <v>4</v>
      </c>
      <c r="E17" s="10" t="s">
        <v>4</v>
      </c>
      <c r="F17" s="11"/>
      <c r="G17" s="9"/>
      <c r="H17" s="9"/>
      <c r="I17" s="5" t="s">
        <v>4</v>
      </c>
      <c r="L17" s="5" t="s">
        <v>4</v>
      </c>
      <c r="M17" s="9" t="s">
        <v>4</v>
      </c>
      <c r="O17" s="235"/>
      <c r="P17" s="116"/>
    </row>
    <row r="18" s="5" customFormat="true" ht="12" hidden="false" customHeight="false" outlineLevel="0" collapsed="false">
      <c r="A18" s="5" t="s">
        <v>4</v>
      </c>
      <c r="E18" s="10"/>
      <c r="F18" s="11"/>
      <c r="G18" s="9"/>
      <c r="H18" s="9"/>
      <c r="I18" s="5" t="s">
        <v>4</v>
      </c>
      <c r="J18" s="33"/>
      <c r="K18" s="33"/>
      <c r="L18" s="5" t="s">
        <v>4</v>
      </c>
      <c r="M18" s="9" t="s">
        <v>4</v>
      </c>
      <c r="O18" s="235"/>
      <c r="P18" s="116"/>
    </row>
    <row r="19" s="5" customFormat="true" ht="12" hidden="false" customHeight="false" outlineLevel="0" collapsed="false">
      <c r="A19" s="5" t="s">
        <v>4</v>
      </c>
      <c r="B19" s="5" t="s">
        <v>4</v>
      </c>
      <c r="C19" s="5" t="s">
        <v>4</v>
      </c>
      <c r="D19" s="5" t="s">
        <v>4</v>
      </c>
      <c r="E19" s="10"/>
      <c r="F19" s="11"/>
      <c r="G19" s="9"/>
      <c r="H19" s="9"/>
      <c r="I19" s="33"/>
      <c r="M19" s="9"/>
      <c r="O19" s="235"/>
      <c r="P19" s="116"/>
    </row>
    <row r="20" s="5" customFormat="true" ht="12" hidden="false" customHeight="false" outlineLevel="0" collapsed="false">
      <c r="A20" s="74" t="s">
        <v>4</v>
      </c>
      <c r="B20" s="74"/>
      <c r="C20" s="74" t="s">
        <v>4</v>
      </c>
      <c r="D20" s="74" t="s">
        <v>4</v>
      </c>
      <c r="E20" s="10"/>
      <c r="F20" s="11"/>
      <c r="G20" s="9"/>
      <c r="H20" s="9"/>
      <c r="J20" s="33"/>
      <c r="K20" s="33"/>
      <c r="M20" s="9"/>
      <c r="O20" s="235"/>
      <c r="P20" s="116"/>
    </row>
    <row r="21" s="5" customFormat="true" ht="12" hidden="false" customHeight="false" outlineLevel="0" collapsed="false">
      <c r="A21" s="5" t="s">
        <v>4</v>
      </c>
      <c r="E21" s="10"/>
      <c r="F21" s="11"/>
      <c r="G21" s="9"/>
      <c r="H21" s="9"/>
      <c r="J21" s="33"/>
      <c r="K21" s="33"/>
      <c r="M21" s="9"/>
      <c r="O21" s="235"/>
      <c r="P21" s="116"/>
    </row>
    <row r="22" s="5" customFormat="true" ht="12" hidden="false" customHeight="false" outlineLevel="0" collapsed="false">
      <c r="A22" s="5" t="s">
        <v>4</v>
      </c>
      <c r="E22" s="10" t="s">
        <v>4</v>
      </c>
      <c r="F22" s="11"/>
      <c r="G22" s="9"/>
      <c r="H22" s="9"/>
      <c r="I22" s="33"/>
      <c r="M22" s="9"/>
      <c r="O22" s="235"/>
      <c r="P22" s="116"/>
    </row>
    <row r="23" s="5" customFormat="true" ht="12" hidden="false" customHeight="false" outlineLevel="0" collapsed="false">
      <c r="E23" s="10"/>
      <c r="F23" s="11"/>
      <c r="G23" s="9"/>
      <c r="H23" s="9"/>
      <c r="J23" s="33"/>
      <c r="K23" s="33"/>
      <c r="M23" s="9"/>
      <c r="O23" s="235"/>
      <c r="P23" s="116"/>
    </row>
    <row r="24" s="5" customFormat="true" ht="12" hidden="false" customHeight="false" outlineLevel="0" collapsed="false">
      <c r="A24" s="5" t="s">
        <v>4</v>
      </c>
      <c r="C24" s="5" t="s">
        <v>4</v>
      </c>
      <c r="E24" s="10"/>
      <c r="F24" s="11"/>
      <c r="G24" s="9"/>
      <c r="H24" s="9"/>
      <c r="I24" s="33"/>
      <c r="M24" s="9"/>
      <c r="O24" s="235"/>
      <c r="P24" s="116"/>
    </row>
    <row r="25" s="5" customFormat="true" ht="12" hidden="false" customHeight="false" outlineLevel="0" collapsed="false">
      <c r="A25" s="5" t="s">
        <v>4</v>
      </c>
      <c r="E25" s="10"/>
      <c r="F25" s="11"/>
      <c r="G25" s="9"/>
      <c r="H25" s="9"/>
      <c r="J25" s="33"/>
      <c r="K25" s="33"/>
      <c r="M25" s="9"/>
      <c r="O25" s="235"/>
      <c r="P25" s="116"/>
    </row>
    <row r="26" s="5" customFormat="true" ht="12" hidden="false" customHeight="false" outlineLevel="0" collapsed="false">
      <c r="E26" s="10"/>
      <c r="F26" s="11"/>
      <c r="G26" s="9"/>
      <c r="H26" s="9"/>
      <c r="M26" s="9"/>
      <c r="O26" s="235"/>
      <c r="P26" s="116"/>
    </row>
    <row r="27" s="5" customFormat="true" ht="12" hidden="false" customHeight="false" outlineLevel="0" collapsed="false">
      <c r="E27" s="10"/>
      <c r="F27" s="11"/>
      <c r="G27" s="9"/>
      <c r="H27" s="9"/>
      <c r="M27" s="9"/>
      <c r="O27" s="235"/>
      <c r="P27" s="11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2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45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2" width="8.85"/>
    <col collapsed="false" customWidth="true" hidden="false" outlineLevel="0" max="4" min="4" style="47" width="6.99"/>
    <col collapsed="false" customWidth="true" hidden="false" outlineLevel="0" max="5" min="5" style="48" width="7.7"/>
    <col collapsed="false" customWidth="true" hidden="false" outlineLevel="0" max="6" min="6" style="4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47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52"/>
      <c r="G3" s="9"/>
      <c r="H3" s="12"/>
      <c r="I3" s="60"/>
      <c r="J3" s="60"/>
      <c r="K3" s="60"/>
      <c r="L3" s="8"/>
      <c r="M3" s="26"/>
    </row>
    <row r="4" s="5" customFormat="true" ht="12" hidden="false" customHeight="false" outlineLevel="0" collapsed="false">
      <c r="A4" s="13" t="n">
        <f aca="false">F6+F14+F19+F24+F29</f>
        <v>623.04</v>
      </c>
      <c r="B4" s="13" t="s">
        <v>3</v>
      </c>
      <c r="C4" s="9"/>
      <c r="D4" s="26"/>
      <c r="E4" s="21"/>
      <c r="F4" s="52"/>
      <c r="G4" s="9"/>
      <c r="H4" s="12"/>
      <c r="I4" s="74"/>
      <c r="J4" s="74"/>
      <c r="K4" s="74" t="s">
        <v>4</v>
      </c>
      <c r="L4" s="8"/>
      <c r="M4" s="26"/>
    </row>
    <row r="5" s="14" customFormat="true" ht="12" hidden="false" customHeight="false" outlineLevel="0" collapsed="false">
      <c r="A5" s="82"/>
      <c r="B5" s="82"/>
      <c r="C5" s="14" t="s">
        <v>5</v>
      </c>
      <c r="D5" s="55" t="s">
        <v>6</v>
      </c>
      <c r="E5" s="56" t="s">
        <v>7</v>
      </c>
      <c r="F5" s="57" t="s">
        <v>8</v>
      </c>
      <c r="H5" s="18"/>
      <c r="L5" s="15" t="s">
        <v>5</v>
      </c>
      <c r="M5" s="55" t="s">
        <v>6</v>
      </c>
    </row>
    <row r="6" s="5" customFormat="true" ht="12" hidden="false" customHeight="false" outlineLevel="0" collapsed="false">
      <c r="A6" s="20" t="s">
        <v>23</v>
      </c>
      <c r="B6" s="20"/>
      <c r="C6" s="20"/>
      <c r="D6" s="20"/>
      <c r="E6" s="21" t="n">
        <v>139</v>
      </c>
      <c r="F6" s="52" t="n">
        <v>138.18</v>
      </c>
      <c r="G6" s="9"/>
      <c r="H6" s="12"/>
      <c r="I6" s="83"/>
      <c r="J6" s="83"/>
      <c r="K6" s="83"/>
      <c r="L6" s="8"/>
      <c r="M6" s="26"/>
    </row>
    <row r="7" s="5" customFormat="true" ht="12" hidden="false" customHeight="false" outlineLevel="0" collapsed="false">
      <c r="A7" s="23" t="n">
        <v>333906100015</v>
      </c>
      <c r="B7" s="23"/>
      <c r="C7" s="9" t="s">
        <v>4</v>
      </c>
      <c r="D7" s="26" t="s">
        <v>4</v>
      </c>
      <c r="E7" s="21"/>
      <c r="F7" s="52"/>
      <c r="G7" s="9"/>
      <c r="H7" s="12"/>
      <c r="I7" s="22"/>
      <c r="J7" s="22"/>
      <c r="K7" s="22"/>
      <c r="L7" s="8"/>
      <c r="M7" s="26"/>
    </row>
    <row r="8" s="5" customFormat="true" ht="12" hidden="false" customHeight="false" outlineLevel="0" collapsed="false">
      <c r="A8" s="84" t="s">
        <v>52</v>
      </c>
      <c r="B8" s="84"/>
      <c r="C8" s="9" t="s">
        <v>26</v>
      </c>
      <c r="D8" s="26" t="n">
        <v>138.18</v>
      </c>
      <c r="E8" s="21"/>
      <c r="F8" s="52"/>
      <c r="G8" s="9"/>
      <c r="H8" s="12"/>
      <c r="I8" s="85"/>
      <c r="J8" s="85"/>
      <c r="K8" s="85"/>
      <c r="L8" s="8"/>
      <c r="M8" s="26"/>
    </row>
    <row r="9" s="5" customFormat="true" ht="12" hidden="false" customHeight="false" outlineLevel="0" collapsed="false">
      <c r="A9" s="84"/>
      <c r="B9" s="84"/>
      <c r="C9" s="9"/>
      <c r="D9" s="26"/>
      <c r="E9" s="21"/>
      <c r="F9" s="52"/>
      <c r="G9" s="9"/>
      <c r="H9" s="12"/>
      <c r="I9" s="85"/>
      <c r="J9" s="85"/>
      <c r="K9" s="85"/>
      <c r="L9" s="8"/>
      <c r="M9" s="26"/>
    </row>
    <row r="10" s="5" customFormat="true" ht="12" hidden="false" customHeight="false" outlineLevel="0" collapsed="false">
      <c r="A10" s="86" t="s">
        <v>53</v>
      </c>
      <c r="B10" s="84"/>
      <c r="C10" s="9"/>
      <c r="D10" s="26"/>
      <c r="E10" s="21"/>
      <c r="F10" s="52"/>
      <c r="G10" s="9"/>
      <c r="H10" s="12"/>
      <c r="I10" s="85"/>
      <c r="J10" s="85"/>
      <c r="K10" s="85"/>
      <c r="L10" s="8"/>
      <c r="M10" s="26"/>
    </row>
    <row r="11" s="5" customFormat="true" ht="12" hidden="false" customHeight="false" outlineLevel="0" collapsed="false">
      <c r="A11" s="86" t="s">
        <v>54</v>
      </c>
      <c r="B11" s="84"/>
      <c r="C11" s="9"/>
      <c r="D11" s="26"/>
      <c r="E11" s="21"/>
      <c r="F11" s="52"/>
      <c r="G11" s="9"/>
      <c r="H11" s="12"/>
      <c r="I11" s="59" t="s">
        <v>55</v>
      </c>
      <c r="J11" s="59"/>
      <c r="K11" s="59"/>
      <c r="L11" s="8"/>
      <c r="M11" s="26"/>
    </row>
    <row r="12" s="5" customFormat="true" ht="12.75" hidden="false" customHeight="false" outlineLevel="0" collapsed="false">
      <c r="A12" s="61"/>
      <c r="B12" s="61"/>
      <c r="C12" s="66"/>
      <c r="D12" s="63"/>
      <c r="E12" s="64"/>
      <c r="F12" s="65"/>
      <c r="G12" s="66"/>
      <c r="H12" s="67"/>
      <c r="I12" s="87"/>
      <c r="J12" s="87"/>
      <c r="K12" s="87"/>
      <c r="L12" s="88"/>
      <c r="M12" s="63"/>
    </row>
    <row r="13" s="5" customFormat="true" ht="12" hidden="false" customHeight="false" outlineLevel="0" collapsed="false">
      <c r="C13" s="9"/>
      <c r="D13" s="26"/>
      <c r="E13" s="21"/>
      <c r="F13" s="52"/>
      <c r="G13" s="9"/>
      <c r="H13" s="12"/>
      <c r="I13" s="60"/>
      <c r="J13" s="60"/>
      <c r="K13" s="60"/>
      <c r="L13" s="8"/>
      <c r="M13" s="26"/>
    </row>
    <row r="14" s="5" customFormat="true" ht="12" hidden="false" customHeight="false" outlineLevel="0" collapsed="false">
      <c r="A14" s="20" t="s">
        <v>56</v>
      </c>
      <c r="B14" s="20"/>
      <c r="C14" s="20"/>
      <c r="D14" s="20"/>
      <c r="E14" s="21" t="n">
        <v>159</v>
      </c>
      <c r="F14" s="52" t="n">
        <v>159.96</v>
      </c>
      <c r="G14" s="9"/>
      <c r="H14" s="12"/>
      <c r="I14" s="33"/>
      <c r="J14" s="33"/>
      <c r="K14" s="33"/>
      <c r="L14" s="8"/>
      <c r="M14" s="26"/>
    </row>
    <row r="15" s="5" customFormat="true" ht="12" hidden="false" customHeight="false" outlineLevel="0" collapsed="false">
      <c r="A15" s="23" t="n">
        <v>333906200143</v>
      </c>
      <c r="B15" s="23"/>
      <c r="C15" s="9"/>
      <c r="D15" s="26"/>
      <c r="E15" s="21"/>
      <c r="F15" s="52"/>
      <c r="G15" s="9"/>
      <c r="H15" s="12"/>
      <c r="L15" s="8"/>
      <c r="M15" s="26"/>
    </row>
    <row r="16" s="5" customFormat="true" ht="12" hidden="false" customHeight="false" outlineLevel="0" collapsed="false">
      <c r="A16" s="24" t="s">
        <v>57</v>
      </c>
      <c r="B16" s="24"/>
      <c r="C16" s="9" t="s">
        <v>26</v>
      </c>
      <c r="D16" s="26" t="n">
        <v>159.96</v>
      </c>
      <c r="E16" s="21"/>
      <c r="F16" s="52"/>
      <c r="G16" s="9"/>
      <c r="H16" s="12"/>
      <c r="I16" s="33"/>
      <c r="J16" s="33"/>
      <c r="K16" s="33"/>
      <c r="L16" s="8"/>
      <c r="M16" s="26"/>
    </row>
    <row r="17" s="5" customFormat="true" ht="12.75" hidden="false" customHeight="false" outlineLevel="0" collapsed="false">
      <c r="A17" s="61"/>
      <c r="B17" s="61"/>
      <c r="C17" s="61"/>
      <c r="D17" s="61"/>
      <c r="E17" s="64"/>
      <c r="F17" s="65"/>
      <c r="G17" s="66"/>
      <c r="H17" s="67"/>
      <c r="I17" s="71"/>
      <c r="J17" s="71"/>
      <c r="K17" s="71"/>
      <c r="L17" s="88"/>
      <c r="M17" s="63"/>
    </row>
    <row r="18" s="5" customFormat="true" ht="12" hidden="false" customHeight="false" outlineLevel="0" collapsed="false">
      <c r="A18" s="24" t="s">
        <v>4</v>
      </c>
      <c r="B18" s="24"/>
      <c r="C18" s="24"/>
      <c r="D18" s="24"/>
      <c r="E18" s="21" t="s">
        <v>4</v>
      </c>
      <c r="F18" s="52"/>
      <c r="G18" s="9"/>
      <c r="H18" s="12"/>
      <c r="I18" s="22"/>
      <c r="J18" s="22"/>
      <c r="K18" s="22"/>
      <c r="L18" s="8"/>
      <c r="M18" s="26"/>
    </row>
    <row r="19" s="5" customFormat="true" ht="12" hidden="false" customHeight="false" outlineLevel="0" collapsed="false">
      <c r="A19" s="89" t="s">
        <v>58</v>
      </c>
      <c r="B19" s="89"/>
      <c r="C19" s="90"/>
      <c r="D19" s="91"/>
      <c r="E19" s="21" t="n">
        <v>79</v>
      </c>
      <c r="F19" s="52" t="n">
        <v>82.45</v>
      </c>
      <c r="G19" s="9"/>
      <c r="H19" s="12"/>
      <c r="I19" s="22" t="s">
        <v>59</v>
      </c>
      <c r="J19" s="22"/>
      <c r="K19" s="22"/>
      <c r="L19" s="8"/>
      <c r="M19" s="26"/>
    </row>
    <row r="20" s="5" customFormat="true" ht="12" hidden="false" customHeight="false" outlineLevel="0" collapsed="false">
      <c r="A20" s="23" t="n">
        <v>333906300020</v>
      </c>
      <c r="B20" s="23"/>
      <c r="C20" s="9"/>
      <c r="D20" s="26"/>
      <c r="E20" s="21"/>
      <c r="F20" s="52"/>
      <c r="G20" s="9"/>
      <c r="H20" s="12"/>
      <c r="I20" s="24" t="s">
        <v>60</v>
      </c>
      <c r="J20" s="24"/>
      <c r="K20" s="24"/>
      <c r="L20" s="25" t="n">
        <v>0.75</v>
      </c>
      <c r="M20" s="26" t="n">
        <f aca="false">F19*L20</f>
        <v>61.8375</v>
      </c>
    </row>
    <row r="21" s="5" customFormat="true" ht="12" hidden="false" customHeight="false" outlineLevel="0" collapsed="false">
      <c r="A21" s="84" t="s">
        <v>61</v>
      </c>
      <c r="B21" s="84"/>
      <c r="C21" s="25" t="n">
        <v>0.25</v>
      </c>
      <c r="D21" s="26" t="n">
        <f aca="false">F19*C21</f>
        <v>20.6125</v>
      </c>
      <c r="E21" s="21"/>
      <c r="F21" s="52"/>
      <c r="G21" s="9"/>
      <c r="H21" s="12"/>
      <c r="I21" s="74"/>
      <c r="J21" s="74"/>
      <c r="K21" s="74"/>
      <c r="L21" s="8"/>
      <c r="M21" s="26"/>
    </row>
    <row r="22" s="5" customFormat="true" ht="12.75" hidden="false" customHeight="false" outlineLevel="0" collapsed="false">
      <c r="A22" s="92"/>
      <c r="B22" s="92"/>
      <c r="C22" s="93"/>
      <c r="D22" s="63"/>
      <c r="E22" s="64"/>
      <c r="F22" s="65"/>
      <c r="G22" s="66"/>
      <c r="H22" s="67"/>
      <c r="I22" s="61"/>
      <c r="J22" s="61"/>
      <c r="K22" s="61"/>
      <c r="L22" s="76" t="n">
        <f aca="false">SUM(L20:L21)+C21</f>
        <v>1</v>
      </c>
      <c r="M22" s="77" t="n">
        <f aca="false">SUM(M20:M21)+D21</f>
        <v>82.45</v>
      </c>
      <c r="U22" s="5" t="s">
        <v>62</v>
      </c>
    </row>
    <row r="23" s="5" customFormat="true" ht="12" hidden="false" customHeight="false" outlineLevel="0" collapsed="false">
      <c r="A23" s="24" t="s">
        <v>4</v>
      </c>
      <c r="B23" s="24"/>
      <c r="C23" s="24"/>
      <c r="D23" s="24"/>
      <c r="E23" s="21"/>
      <c r="F23" s="52"/>
      <c r="G23" s="9"/>
      <c r="H23" s="12"/>
      <c r="I23" s="94"/>
      <c r="J23" s="94"/>
      <c r="K23" s="94"/>
      <c r="L23" s="8"/>
      <c r="M23" s="26"/>
    </row>
    <row r="24" s="5" customFormat="true" ht="12" hidden="false" customHeight="false" outlineLevel="0" collapsed="false">
      <c r="A24" s="89" t="s">
        <v>63</v>
      </c>
      <c r="B24" s="89"/>
      <c r="C24" s="90"/>
      <c r="D24" s="91"/>
      <c r="E24" s="21" t="n">
        <v>80</v>
      </c>
      <c r="F24" s="52" t="n">
        <v>82.45</v>
      </c>
      <c r="G24" s="9"/>
      <c r="H24" s="12"/>
      <c r="I24" s="33"/>
      <c r="J24" s="33"/>
      <c r="K24" s="33"/>
      <c r="L24" s="8"/>
      <c r="M24" s="26"/>
    </row>
    <row r="25" s="5" customFormat="true" ht="12" hidden="false" customHeight="false" outlineLevel="0" collapsed="false">
      <c r="A25" s="23" t="n">
        <v>333906300020</v>
      </c>
      <c r="B25" s="23"/>
      <c r="C25" s="9"/>
      <c r="D25" s="26"/>
      <c r="E25" s="21"/>
      <c r="F25" s="52"/>
      <c r="G25" s="9"/>
      <c r="H25" s="12"/>
      <c r="L25" s="8"/>
      <c r="M25" s="26"/>
    </row>
    <row r="26" s="5" customFormat="true" ht="12" hidden="false" customHeight="false" outlineLevel="0" collapsed="false">
      <c r="A26" s="84" t="s">
        <v>61</v>
      </c>
      <c r="B26" s="84"/>
      <c r="C26" s="9" t="s">
        <v>26</v>
      </c>
      <c r="D26" s="26" t="n">
        <v>82.45</v>
      </c>
      <c r="E26" s="21"/>
      <c r="F26" s="52"/>
      <c r="G26" s="9"/>
      <c r="H26" s="12"/>
      <c r="I26" s="74"/>
      <c r="J26" s="74"/>
      <c r="K26" s="74"/>
      <c r="L26" s="8"/>
      <c r="M26" s="26"/>
    </row>
    <row r="27" s="5" customFormat="true" ht="12.75" hidden="false" customHeight="false" outlineLevel="0" collapsed="false">
      <c r="A27" s="71"/>
      <c r="B27" s="71"/>
      <c r="C27" s="66"/>
      <c r="D27" s="63"/>
      <c r="E27" s="64"/>
      <c r="F27" s="65"/>
      <c r="G27" s="66"/>
      <c r="H27" s="67"/>
      <c r="I27" s="87"/>
      <c r="J27" s="87"/>
      <c r="K27" s="87"/>
      <c r="L27" s="88"/>
      <c r="M27" s="63"/>
    </row>
    <row r="28" s="5" customFormat="true" ht="12" hidden="false" customHeight="false" outlineLevel="0" collapsed="false">
      <c r="C28" s="9"/>
      <c r="D28" s="26"/>
      <c r="E28" s="21"/>
      <c r="F28" s="52"/>
      <c r="G28" s="9"/>
      <c r="H28" s="12"/>
      <c r="I28" s="70"/>
      <c r="J28" s="70"/>
      <c r="K28" s="70"/>
      <c r="L28" s="8"/>
      <c r="M28" s="26"/>
    </row>
    <row r="29" s="5" customFormat="true" ht="12" hidden="false" customHeight="false" outlineLevel="0" collapsed="false">
      <c r="A29" s="95" t="s">
        <v>64</v>
      </c>
      <c r="B29" s="95"/>
      <c r="C29" s="90"/>
      <c r="D29" s="91"/>
      <c r="E29" s="21" t="n">
        <v>154</v>
      </c>
      <c r="F29" s="52" t="n">
        <v>160</v>
      </c>
      <c r="G29" s="9"/>
      <c r="H29" s="12"/>
      <c r="L29" s="8"/>
      <c r="M29" s="26"/>
    </row>
    <row r="30" s="5" customFormat="true" ht="12" hidden="false" customHeight="false" outlineLevel="0" collapsed="false">
      <c r="A30" s="23" t="n">
        <v>333906300020</v>
      </c>
      <c r="B30" s="23"/>
      <c r="C30" s="9"/>
      <c r="D30" s="26"/>
      <c r="E30" s="21"/>
      <c r="F30" s="52"/>
      <c r="G30" s="9"/>
      <c r="H30" s="12"/>
      <c r="L30" s="8"/>
      <c r="M30" s="26"/>
    </row>
    <row r="31" s="5" customFormat="true" ht="12" hidden="false" customHeight="false" outlineLevel="0" collapsed="false">
      <c r="A31" s="5" t="s">
        <v>61</v>
      </c>
      <c r="C31" s="9" t="s">
        <v>26</v>
      </c>
      <c r="D31" s="26" t="n">
        <v>160</v>
      </c>
      <c r="E31" s="21"/>
      <c r="F31" s="52"/>
      <c r="G31" s="9"/>
      <c r="H31" s="12"/>
      <c r="L31" s="8"/>
      <c r="M31" s="26"/>
    </row>
    <row r="32" s="5" customFormat="true" ht="12" hidden="false" customHeight="false" outlineLevel="0" collapsed="false">
      <c r="C32" s="9"/>
      <c r="D32" s="26"/>
      <c r="E32" s="21"/>
      <c r="F32" s="52"/>
      <c r="G32" s="9"/>
      <c r="H32" s="9"/>
      <c r="L32" s="8"/>
      <c r="M32" s="2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36" t="s">
        <v>16</v>
      </c>
    </row>
    <row r="35" customFormat="false" ht="12.75" hidden="false" customHeight="false" outlineLevel="0" collapsed="false">
      <c r="A35" s="37" t="s">
        <v>17</v>
      </c>
    </row>
    <row r="36" customFormat="false" ht="12.75" hidden="false" customHeight="false" outlineLevel="0" collapsed="false">
      <c r="A36" s="38" t="s">
        <v>18</v>
      </c>
    </row>
    <row r="37" customFormat="false" ht="12.75" hidden="false" customHeight="false" outlineLevel="0" collapsed="false">
      <c r="A37" s="38" t="s">
        <v>19</v>
      </c>
    </row>
    <row r="38" customFormat="false" ht="12.75" hidden="false" customHeight="false" outlineLevel="0" collapsed="false">
      <c r="A38" s="40" t="s">
        <v>20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21"/>
      <c r="F47" s="52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26"/>
      <c r="I53" s="5"/>
    </row>
    <row r="54" customFormat="false" ht="12.75" hidden="false" customHeight="false" outlineLevel="0" collapsed="false">
      <c r="A54" s="45"/>
    </row>
  </sheetData>
  <mergeCells count="18">
    <mergeCell ref="A6:D6"/>
    <mergeCell ref="I6:K6"/>
    <mergeCell ref="A7:B7"/>
    <mergeCell ref="I7:K7"/>
    <mergeCell ref="I11:K11"/>
    <mergeCell ref="A12:B12"/>
    <mergeCell ref="A14:D14"/>
    <mergeCell ref="A15:B15"/>
    <mergeCell ref="A16:B16"/>
    <mergeCell ref="A17:D17"/>
    <mergeCell ref="A18:D18"/>
    <mergeCell ref="I18:K18"/>
    <mergeCell ref="I19:K19"/>
    <mergeCell ref="A20:B20"/>
    <mergeCell ref="I20:K20"/>
    <mergeCell ref="A23:D23"/>
    <mergeCell ref="A25:B25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47" width="8.85"/>
    <col collapsed="false" customWidth="true" hidden="false" outlineLevel="0" max="4" min="4" style="47" width="7.7"/>
    <col collapsed="false" customWidth="true" hidden="false" outlineLevel="0" max="5" min="5" style="48" width="7.7"/>
    <col collapsed="false" customWidth="true" hidden="false" outlineLevel="0" max="6" min="6" style="49" width="8.28"/>
    <col collapsed="false" customWidth="true" hidden="false" outlineLevel="0" max="7" min="7" style="47" width="3.28"/>
    <col collapsed="false" customWidth="true" hidden="false" outlineLevel="0" max="8" min="8" style="2" width="3.28"/>
    <col collapsed="false" customWidth="true" hidden="false" outlineLevel="0" max="11" min="11" style="0" width="11.99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96" t="s">
        <v>21</v>
      </c>
      <c r="H1" s="7"/>
      <c r="L1" s="9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D3" s="26"/>
      <c r="E3" s="21"/>
      <c r="F3" s="52"/>
      <c r="G3" s="26"/>
      <c r="H3" s="12"/>
      <c r="K3" s="5" t="s">
        <v>4</v>
      </c>
      <c r="M3" s="9"/>
    </row>
    <row r="4" s="5" customFormat="true" ht="12" hidden="false" customHeight="false" outlineLevel="0" collapsed="false">
      <c r="A4" s="53" t="n">
        <f aca="false">F6+F14+F19</f>
        <v>640</v>
      </c>
      <c r="B4" s="13" t="s">
        <v>3</v>
      </c>
      <c r="C4" s="26"/>
      <c r="D4" s="26"/>
      <c r="E4" s="21"/>
      <c r="F4" s="52"/>
      <c r="G4" s="26"/>
      <c r="H4" s="12"/>
      <c r="I4" s="60" t="s">
        <v>4</v>
      </c>
      <c r="J4" s="60"/>
      <c r="K4" s="60"/>
      <c r="M4" s="9"/>
    </row>
    <row r="5" s="14" customFormat="true" ht="12" hidden="false" customHeight="false" outlineLevel="0" collapsed="false">
      <c r="C5" s="55" t="s">
        <v>5</v>
      </c>
      <c r="D5" s="55" t="s">
        <v>6</v>
      </c>
      <c r="E5" s="56" t="s">
        <v>7</v>
      </c>
      <c r="F5" s="57" t="s">
        <v>8</v>
      </c>
      <c r="G5" s="55"/>
      <c r="H5" s="18"/>
      <c r="L5" s="14" t="s">
        <v>5</v>
      </c>
      <c r="M5" s="14" t="s">
        <v>6</v>
      </c>
    </row>
    <row r="6" s="5" customFormat="true" ht="12" hidden="false" customHeight="false" outlineLevel="0" collapsed="false">
      <c r="A6" s="89" t="s">
        <v>65</v>
      </c>
      <c r="B6" s="89"/>
      <c r="C6" s="91"/>
      <c r="D6" s="91"/>
      <c r="E6" s="21" t="n">
        <v>317</v>
      </c>
      <c r="F6" s="52" t="n">
        <v>317</v>
      </c>
      <c r="G6" s="26"/>
      <c r="H6" s="12"/>
      <c r="I6" s="50"/>
      <c r="J6" s="50"/>
      <c r="K6" s="50"/>
      <c r="M6" s="9"/>
    </row>
    <row r="7" s="5" customFormat="true" ht="12" hidden="false" customHeight="false" outlineLevel="0" collapsed="false">
      <c r="A7" s="23" t="n">
        <v>333908100021</v>
      </c>
      <c r="B7" s="23"/>
      <c r="C7" s="26"/>
      <c r="D7" s="26"/>
      <c r="E7" s="21"/>
      <c r="F7" s="52"/>
      <c r="G7" s="26"/>
      <c r="H7" s="12"/>
      <c r="I7" s="22" t="s">
        <v>66</v>
      </c>
      <c r="J7" s="22"/>
      <c r="K7" s="22"/>
      <c r="M7" s="9"/>
    </row>
    <row r="8" s="5" customFormat="true" ht="12" hidden="false" customHeight="false" outlineLevel="0" collapsed="false">
      <c r="A8" s="24" t="s">
        <v>67</v>
      </c>
      <c r="B8" s="24"/>
      <c r="C8" s="26" t="s">
        <v>28</v>
      </c>
      <c r="D8" s="26"/>
      <c r="E8" s="21"/>
      <c r="F8" s="52"/>
      <c r="G8" s="26"/>
      <c r="H8" s="12"/>
      <c r="I8" s="24" t="s">
        <v>68</v>
      </c>
      <c r="J8" s="24"/>
      <c r="K8" s="50"/>
      <c r="L8" s="9" t="s">
        <v>26</v>
      </c>
      <c r="M8" s="26" t="n">
        <f aca="false">F6</f>
        <v>317</v>
      </c>
    </row>
    <row r="9" s="5" customFormat="true" ht="12" hidden="false" customHeight="false" outlineLevel="0" collapsed="false">
      <c r="C9" s="26"/>
      <c r="D9" s="26"/>
      <c r="E9" s="21"/>
      <c r="F9" s="52"/>
      <c r="G9" s="26"/>
      <c r="H9" s="12"/>
      <c r="I9" s="50"/>
      <c r="J9" s="50"/>
      <c r="K9" s="50"/>
      <c r="M9" s="9"/>
    </row>
    <row r="10" s="5" customFormat="true" ht="12" hidden="false" customHeight="false" outlineLevel="0" collapsed="false">
      <c r="A10" s="74"/>
      <c r="B10" s="74"/>
      <c r="C10" s="26"/>
      <c r="D10" s="26"/>
      <c r="E10" s="21"/>
      <c r="F10" s="52"/>
      <c r="G10" s="26"/>
      <c r="H10" s="12"/>
      <c r="I10" s="96"/>
      <c r="J10" s="96"/>
      <c r="K10" s="96"/>
      <c r="M10" s="9"/>
    </row>
    <row r="11" s="5" customFormat="true" ht="12" hidden="false" customHeight="false" outlineLevel="0" collapsed="false">
      <c r="A11" s="59" t="s">
        <v>69</v>
      </c>
      <c r="B11" s="59"/>
      <c r="C11" s="59"/>
      <c r="D11" s="26"/>
      <c r="E11" s="21"/>
      <c r="F11" s="52"/>
      <c r="G11" s="26"/>
      <c r="H11" s="12"/>
      <c r="I11" s="96"/>
      <c r="J11" s="96"/>
      <c r="K11" s="96"/>
      <c r="M11" s="9"/>
    </row>
    <row r="12" s="5" customFormat="true" ht="12.75" hidden="false" customHeight="false" outlineLevel="0" collapsed="false">
      <c r="A12" s="61"/>
      <c r="B12" s="61"/>
      <c r="C12" s="63"/>
      <c r="D12" s="63"/>
      <c r="E12" s="64"/>
      <c r="F12" s="65"/>
      <c r="G12" s="63"/>
      <c r="H12" s="67"/>
      <c r="I12" s="98"/>
      <c r="J12" s="98"/>
      <c r="K12" s="98"/>
      <c r="L12" s="71"/>
      <c r="M12" s="66"/>
    </row>
    <row r="13" s="5" customFormat="true" ht="12" hidden="false" customHeight="false" outlineLevel="0" collapsed="false">
      <c r="A13" s="24" t="s">
        <v>4</v>
      </c>
      <c r="B13" s="24"/>
      <c r="C13" s="26" t="s">
        <v>4</v>
      </c>
      <c r="D13" s="26" t="s">
        <v>4</v>
      </c>
      <c r="E13" s="21"/>
      <c r="F13" s="52"/>
      <c r="G13" s="26"/>
      <c r="H13" s="12"/>
      <c r="I13" s="99"/>
      <c r="J13" s="99"/>
      <c r="K13" s="99"/>
    </row>
    <row r="14" s="5" customFormat="true" ht="12" hidden="false" customHeight="false" outlineLevel="0" collapsed="false">
      <c r="A14" s="95" t="s">
        <v>70</v>
      </c>
      <c r="B14" s="95"/>
      <c r="C14" s="91"/>
      <c r="D14" s="91"/>
      <c r="E14" s="21" t="n">
        <v>3</v>
      </c>
      <c r="F14" s="52" t="n">
        <v>3</v>
      </c>
      <c r="G14" s="26"/>
      <c r="H14" s="12"/>
      <c r="I14" s="50"/>
      <c r="J14" s="50"/>
      <c r="K14" s="50"/>
      <c r="M14" s="9"/>
    </row>
    <row r="15" s="5" customFormat="true" ht="12" hidden="false" customHeight="false" outlineLevel="0" collapsed="false">
      <c r="A15" s="23" t="n">
        <v>333908100131</v>
      </c>
      <c r="B15" s="23"/>
      <c r="C15" s="26"/>
      <c r="D15" s="26"/>
      <c r="E15" s="21" t="s">
        <v>4</v>
      </c>
      <c r="F15" s="52"/>
      <c r="G15" s="26"/>
      <c r="H15" s="12"/>
      <c r="I15" s="50"/>
      <c r="J15" s="50"/>
      <c r="K15" s="50"/>
      <c r="M15" s="9"/>
    </row>
    <row r="16" s="5" customFormat="true" ht="12" hidden="false" customHeight="false" outlineLevel="0" collapsed="false">
      <c r="A16" s="74" t="s">
        <v>71</v>
      </c>
      <c r="B16" s="74"/>
      <c r="C16" s="26" t="s">
        <v>26</v>
      </c>
      <c r="D16" s="26" t="n">
        <v>3</v>
      </c>
      <c r="E16" s="21"/>
      <c r="F16" s="52"/>
      <c r="G16" s="26"/>
      <c r="H16" s="12"/>
      <c r="I16" s="50"/>
      <c r="J16" s="50"/>
      <c r="K16" s="50"/>
      <c r="M16" s="9"/>
    </row>
    <row r="17" s="5" customFormat="true" ht="12.75" hidden="false" customHeight="false" outlineLevel="0" collapsed="false">
      <c r="A17" s="61"/>
      <c r="B17" s="61"/>
      <c r="C17" s="63"/>
      <c r="D17" s="63"/>
      <c r="E17" s="64"/>
      <c r="F17" s="65"/>
      <c r="G17" s="63"/>
      <c r="H17" s="67"/>
      <c r="I17" s="98"/>
      <c r="J17" s="98"/>
      <c r="K17" s="98"/>
      <c r="L17" s="71"/>
      <c r="M17" s="66"/>
    </row>
    <row r="18" s="5" customFormat="true" ht="12" hidden="false" customHeight="false" outlineLevel="0" collapsed="false">
      <c r="C18" s="26"/>
      <c r="D18" s="26"/>
      <c r="E18" s="21"/>
      <c r="F18" s="52"/>
      <c r="G18" s="26"/>
      <c r="H18" s="12"/>
      <c r="I18" s="99"/>
      <c r="J18" s="99"/>
      <c r="K18" s="99"/>
      <c r="M18" s="9"/>
    </row>
    <row r="19" s="5" customFormat="true" ht="12" hidden="false" customHeight="false" outlineLevel="0" collapsed="false">
      <c r="A19" s="89" t="s">
        <v>72</v>
      </c>
      <c r="B19" s="89"/>
      <c r="C19" s="91"/>
      <c r="D19" s="91"/>
      <c r="E19" s="21" t="n">
        <v>317</v>
      </c>
      <c r="F19" s="52" t="n">
        <v>320</v>
      </c>
      <c r="G19" s="26"/>
      <c r="H19" s="12"/>
      <c r="I19" s="50"/>
      <c r="J19" s="50"/>
      <c r="K19" s="50"/>
      <c r="M19" s="9"/>
    </row>
    <row r="20" s="5" customFormat="true" ht="12" hidden="false" customHeight="false" outlineLevel="0" collapsed="false">
      <c r="A20" s="84" t="n">
        <v>333908300001</v>
      </c>
      <c r="B20" s="100"/>
      <c r="C20" s="26"/>
      <c r="D20" s="26"/>
      <c r="E20" s="21"/>
      <c r="F20" s="52"/>
      <c r="G20" s="26"/>
      <c r="H20" s="12"/>
      <c r="I20" s="50"/>
      <c r="J20" s="50"/>
      <c r="K20" s="50"/>
      <c r="M20" s="9"/>
    </row>
    <row r="21" s="5" customFormat="true" ht="12" hidden="false" customHeight="false" outlineLevel="0" collapsed="false">
      <c r="A21" s="5" t="s">
        <v>73</v>
      </c>
      <c r="C21" s="101" t="n">
        <v>0.333333</v>
      </c>
      <c r="D21" s="80" t="n">
        <v>105.6</v>
      </c>
      <c r="G21" s="26"/>
      <c r="H21" s="12"/>
      <c r="I21" s="50"/>
      <c r="J21" s="50"/>
      <c r="K21" s="50"/>
    </row>
    <row r="22" s="5" customFormat="true" ht="12" hidden="false" customHeight="false" outlineLevel="0" collapsed="false">
      <c r="A22" s="84" t="n">
        <v>333908300002</v>
      </c>
      <c r="B22" s="102"/>
      <c r="F22" s="52"/>
      <c r="G22" s="26"/>
      <c r="H22" s="12"/>
      <c r="I22" s="96"/>
      <c r="J22" s="96"/>
      <c r="K22" s="96"/>
    </row>
    <row r="23" s="5" customFormat="true" ht="12" hidden="false" customHeight="false" outlineLevel="0" collapsed="false">
      <c r="A23" s="102" t="s">
        <v>74</v>
      </c>
      <c r="B23" s="102"/>
      <c r="C23" s="103" t="n">
        <v>0.333334</v>
      </c>
      <c r="D23" s="80" t="n">
        <v>105.7</v>
      </c>
      <c r="F23" s="52"/>
      <c r="G23" s="75"/>
      <c r="H23" s="12"/>
      <c r="I23" s="96"/>
      <c r="J23" s="96"/>
      <c r="K23" s="96"/>
    </row>
    <row r="24" s="5" customFormat="true" ht="12.75" hidden="false" customHeight="false" outlineLevel="0" collapsed="false">
      <c r="A24" s="104" t="n">
        <v>333908300003</v>
      </c>
      <c r="B24" s="102"/>
      <c r="F24" s="52"/>
      <c r="G24" s="75"/>
      <c r="H24" s="12"/>
      <c r="I24" s="96"/>
      <c r="J24" s="96"/>
      <c r="K24" s="96"/>
    </row>
    <row r="25" s="5" customFormat="true" ht="12.75" hidden="false" customHeight="false" outlineLevel="0" collapsed="false">
      <c r="A25" s="102" t="s">
        <v>75</v>
      </c>
      <c r="C25" s="103" t="n">
        <v>0.333334</v>
      </c>
      <c r="D25" s="80" t="n">
        <v>105.7</v>
      </c>
      <c r="F25" s="0"/>
      <c r="G25" s="0"/>
      <c r="H25" s="105"/>
      <c r="I25" s="0"/>
      <c r="J25" s="0"/>
      <c r="K25" s="0"/>
      <c r="L25" s="0"/>
      <c r="M25" s="0"/>
      <c r="N25" s="0"/>
    </row>
    <row r="26" s="5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105"/>
      <c r="I26" s="0"/>
      <c r="J26" s="0"/>
      <c r="K26" s="0"/>
      <c r="L26" s="0"/>
      <c r="M26" s="0"/>
      <c r="N26" s="0"/>
    </row>
    <row r="27" s="5" customFormat="true" ht="12.75" hidden="false" customHeight="false" outlineLevel="0" collapsed="false">
      <c r="C27" s="106"/>
      <c r="D27" s="26"/>
      <c r="E27" s="21"/>
      <c r="F27" s="49"/>
      <c r="G27" s="47"/>
      <c r="H27" s="7"/>
      <c r="I27" s="0"/>
      <c r="J27" s="0"/>
      <c r="K27" s="0"/>
      <c r="L27" s="0"/>
      <c r="M27" s="2"/>
    </row>
    <row r="28" s="5" customFormat="true" ht="12.75" hidden="false" customHeight="false" outlineLevel="0" collapsed="false">
      <c r="A28" s="107" t="s">
        <v>76</v>
      </c>
      <c r="B28" s="107"/>
      <c r="C28" s="75"/>
      <c r="D28" s="75"/>
      <c r="E28" s="21"/>
      <c r="F28" s="49"/>
      <c r="G28" s="47"/>
      <c r="H28" s="7"/>
      <c r="I28" s="0"/>
      <c r="J28" s="0"/>
      <c r="K28" s="0"/>
      <c r="L28" s="0"/>
      <c r="M28" s="2"/>
    </row>
    <row r="29" s="5" customFormat="true" ht="12.75" hidden="false" customHeight="false" outlineLevel="0" collapsed="false">
      <c r="A29" s="107" t="s">
        <v>77</v>
      </c>
      <c r="B29" s="107"/>
      <c r="C29" s="75"/>
      <c r="D29" s="75"/>
      <c r="E29" s="21"/>
      <c r="F29" s="49"/>
      <c r="G29" s="47"/>
      <c r="H29" s="7"/>
      <c r="I29" s="0"/>
      <c r="J29" s="0"/>
      <c r="K29" s="0"/>
      <c r="L29" s="0"/>
      <c r="M29" s="2"/>
    </row>
    <row r="30" s="5" customFormat="true" ht="12.75" hidden="false" customHeight="false" outlineLevel="0" collapsed="false">
      <c r="A30" s="0"/>
      <c r="B30" s="0"/>
      <c r="C30" s="0"/>
      <c r="D30" s="0"/>
      <c r="E30" s="0"/>
      <c r="F30" s="49"/>
      <c r="G30" s="47"/>
      <c r="H30" s="7"/>
      <c r="I30" s="0"/>
      <c r="J30" s="0"/>
      <c r="K30" s="0"/>
      <c r="L30" s="0"/>
      <c r="M30" s="2"/>
      <c r="N30" s="0"/>
    </row>
    <row r="32" customFormat="false" ht="12.75" hidden="false" customHeight="false" outlineLevel="0" collapsed="false">
      <c r="A32" s="36" t="s">
        <v>16</v>
      </c>
      <c r="B32" s="5"/>
      <c r="C32" s="26"/>
      <c r="D32" s="26"/>
      <c r="E32" s="21"/>
      <c r="F32" s="52"/>
      <c r="G32" s="26"/>
      <c r="H32" s="9"/>
      <c r="I32" s="33"/>
      <c r="J32" s="33"/>
      <c r="K32" s="33"/>
      <c r="L32" s="5"/>
      <c r="M32" s="9"/>
    </row>
    <row r="33" customFormat="false" ht="12.75" hidden="false" customHeight="false" outlineLevel="0" collapsed="false">
      <c r="A33" s="37" t="s">
        <v>17</v>
      </c>
      <c r="B33" s="5"/>
      <c r="C33" s="26"/>
      <c r="D33" s="26"/>
      <c r="E33" s="21"/>
      <c r="F33" s="52"/>
      <c r="G33" s="26"/>
      <c r="H33" s="9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38" t="s">
        <v>18</v>
      </c>
      <c r="B34" s="5"/>
      <c r="C34" s="26"/>
      <c r="D34" s="26"/>
      <c r="E34" s="21"/>
      <c r="F34" s="52"/>
      <c r="G34" s="26"/>
      <c r="H34" s="9"/>
      <c r="I34" s="5"/>
      <c r="J34" s="5"/>
      <c r="K34" s="5"/>
      <c r="L34" s="5"/>
      <c r="M34" s="9"/>
    </row>
    <row r="35" customFormat="false" ht="12.75" hidden="false" customHeight="false" outlineLevel="0" collapsed="false">
      <c r="A35" s="38" t="s">
        <v>19</v>
      </c>
    </row>
    <row r="36" customFormat="false" ht="12.75" hidden="false" customHeight="false" outlineLevel="0" collapsed="false">
      <c r="A36" s="40" t="s">
        <v>20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45"/>
    </row>
  </sheetData>
  <mergeCells count="7">
    <mergeCell ref="A7:B7"/>
    <mergeCell ref="I7:K7"/>
    <mergeCell ref="A8:B8"/>
    <mergeCell ref="I8:J8"/>
    <mergeCell ref="A11:C11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85"/>
    <col collapsed="false" customWidth="true" hidden="false" outlineLevel="0" max="3" min="3" style="1" width="8.85"/>
    <col collapsed="false" customWidth="true" hidden="false" outlineLevel="0" max="4" min="4" style="47" width="6.99"/>
    <col collapsed="false" customWidth="true" hidden="false" outlineLevel="0" max="5" min="5" style="48" width="7.7"/>
    <col collapsed="false" customWidth="true" hidden="false" outlineLevel="0" max="6" min="6" style="4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7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6"/>
      <c r="E3" s="21"/>
      <c r="F3" s="52"/>
      <c r="G3" s="9"/>
      <c r="H3" s="12"/>
      <c r="L3" s="8"/>
      <c r="M3" s="26"/>
    </row>
    <row r="4" s="5" customFormat="true" ht="12" hidden="false" customHeight="false" outlineLevel="0" collapsed="false">
      <c r="A4" s="53" t="n">
        <f aca="false">F6+F12+F19+F26</f>
        <v>640</v>
      </c>
      <c r="B4" s="13" t="s">
        <v>3</v>
      </c>
      <c r="C4" s="8" t="s">
        <v>4</v>
      </c>
      <c r="D4" s="26"/>
      <c r="E4" s="21"/>
      <c r="F4" s="52"/>
      <c r="G4" s="9"/>
      <c r="H4" s="12"/>
      <c r="L4" s="8"/>
      <c r="M4" s="26"/>
    </row>
    <row r="5" s="5" customFormat="true" ht="12" hidden="false" customHeight="false" outlineLevel="0" collapsed="false">
      <c r="A5" s="53"/>
      <c r="B5" s="13"/>
      <c r="C5" s="15" t="s">
        <v>5</v>
      </c>
      <c r="D5" s="55" t="s">
        <v>6</v>
      </c>
      <c r="E5" s="56" t="s">
        <v>7</v>
      </c>
      <c r="F5" s="57" t="s">
        <v>8</v>
      </c>
      <c r="G5" s="9"/>
      <c r="H5" s="12"/>
      <c r="L5" s="15" t="s">
        <v>5</v>
      </c>
      <c r="M5" s="55" t="s">
        <v>6</v>
      </c>
    </row>
    <row r="6" s="5" customFormat="true" ht="12" hidden="false" customHeight="false" outlineLevel="0" collapsed="false">
      <c r="A6" s="20" t="s">
        <v>78</v>
      </c>
      <c r="B6" s="20"/>
      <c r="C6" s="8"/>
      <c r="D6" s="26"/>
      <c r="E6" s="21" t="n">
        <v>320.8</v>
      </c>
      <c r="F6" s="52" t="n">
        <v>320</v>
      </c>
      <c r="G6" s="9"/>
      <c r="H6" s="12"/>
      <c r="L6" s="8"/>
      <c r="M6" s="26"/>
    </row>
    <row r="7" s="5" customFormat="true" ht="12" hidden="false" customHeight="false" outlineLevel="0" collapsed="false">
      <c r="A7" s="23" t="n">
        <v>333910100191</v>
      </c>
      <c r="B7" s="23"/>
      <c r="C7" s="8"/>
      <c r="D7" s="26"/>
      <c r="E7" s="21"/>
      <c r="F7" s="52"/>
      <c r="G7" s="9"/>
      <c r="H7" s="12"/>
      <c r="I7" s="60" t="s">
        <v>79</v>
      </c>
      <c r="J7" s="60"/>
      <c r="K7" s="60"/>
      <c r="L7" s="8"/>
      <c r="M7" s="26"/>
    </row>
    <row r="8" s="5" customFormat="true" ht="12" hidden="false" customHeight="false" outlineLevel="0" collapsed="false">
      <c r="A8" s="108" t="s">
        <v>80</v>
      </c>
      <c r="B8" s="108"/>
      <c r="C8" s="106" t="n">
        <v>0.5</v>
      </c>
      <c r="D8" s="26" t="n">
        <f aca="false">C8*$F$6</f>
        <v>160</v>
      </c>
      <c r="E8" s="21"/>
      <c r="F8" s="52"/>
      <c r="G8" s="9"/>
      <c r="H8" s="12"/>
      <c r="I8" s="74" t="s">
        <v>81</v>
      </c>
      <c r="J8" s="74"/>
      <c r="K8" s="74"/>
      <c r="L8" s="106" t="n">
        <v>0.5</v>
      </c>
      <c r="M8" s="26" t="n">
        <f aca="false">L8*$F$6</f>
        <v>160</v>
      </c>
    </row>
    <row r="9" s="5" customFormat="true" ht="12" hidden="false" customHeight="false" outlineLevel="0" collapsed="false">
      <c r="A9" s="109"/>
      <c r="B9" s="109"/>
      <c r="C9" s="106"/>
      <c r="D9" s="26"/>
      <c r="E9" s="21"/>
      <c r="F9" s="52"/>
      <c r="G9" s="9"/>
      <c r="H9" s="12"/>
      <c r="I9" s="74"/>
      <c r="J9" s="74"/>
      <c r="K9" s="74"/>
      <c r="L9" s="106"/>
      <c r="M9" s="26"/>
    </row>
    <row r="10" s="5" customFormat="true" ht="12.75" hidden="false" customHeight="false" outlineLevel="0" collapsed="false">
      <c r="A10" s="110"/>
      <c r="B10" s="110"/>
      <c r="C10" s="111"/>
      <c r="D10" s="63"/>
      <c r="E10" s="64"/>
      <c r="F10" s="65"/>
      <c r="G10" s="66"/>
      <c r="H10" s="67"/>
      <c r="I10" s="61"/>
      <c r="J10" s="61"/>
      <c r="K10" s="61"/>
      <c r="L10" s="112" t="n">
        <f aca="false">SUM(L8:L9)+C8</f>
        <v>1</v>
      </c>
      <c r="M10" s="77" t="n">
        <f aca="false">SUM(M8:M9)+D8</f>
        <v>320</v>
      </c>
    </row>
    <row r="11" customFormat="false" ht="12.75" hidden="false" customHeight="false" outlineLevel="0" collapsed="false">
      <c r="A11" s="5"/>
      <c r="H11" s="7"/>
      <c r="I11" s="5"/>
      <c r="J11" s="5"/>
    </row>
    <row r="12" customFormat="false" ht="12.75" hidden="false" customHeight="false" outlineLevel="0" collapsed="false">
      <c r="A12" s="95" t="s">
        <v>82</v>
      </c>
      <c r="B12" s="95"/>
      <c r="C12" s="113"/>
      <c r="D12" s="91"/>
      <c r="E12" s="21" t="n">
        <v>81</v>
      </c>
      <c r="F12" s="52" t="n">
        <v>80</v>
      </c>
      <c r="G12" s="9"/>
      <c r="H12" s="12"/>
      <c r="I12" s="22" t="s">
        <v>83</v>
      </c>
      <c r="J12" s="22"/>
      <c r="K12" s="22"/>
      <c r="L12" s="8"/>
      <c r="M12" s="26"/>
    </row>
    <row r="13" customFormat="false" ht="12.75" hidden="false" customHeight="false" outlineLevel="0" collapsed="false">
      <c r="A13" s="23" t="n">
        <v>333910200107</v>
      </c>
      <c r="B13" s="23"/>
      <c r="C13" s="8"/>
      <c r="D13" s="26"/>
      <c r="E13" s="21"/>
      <c r="F13" s="52"/>
      <c r="G13" s="9"/>
      <c r="H13" s="12"/>
      <c r="I13" s="24" t="s">
        <v>84</v>
      </c>
      <c r="J13" s="24"/>
      <c r="K13" s="24"/>
      <c r="L13" s="106" t="n">
        <v>0.5</v>
      </c>
      <c r="M13" s="26" t="n">
        <f aca="false">L13*F12</f>
        <v>40</v>
      </c>
    </row>
    <row r="14" customFormat="false" ht="12.75" hidden="false" customHeight="false" outlineLevel="0" collapsed="false">
      <c r="A14" s="74" t="s">
        <v>27</v>
      </c>
      <c r="B14" s="74"/>
      <c r="C14" s="106" t="s">
        <v>28</v>
      </c>
      <c r="D14" s="26"/>
      <c r="E14" s="21"/>
      <c r="F14" s="52"/>
      <c r="G14" s="9"/>
      <c r="H14" s="12"/>
      <c r="I14" s="22" t="s">
        <v>85</v>
      </c>
      <c r="J14" s="22"/>
      <c r="K14" s="22"/>
      <c r="L14" s="8"/>
      <c r="M14" s="26"/>
    </row>
    <row r="15" customFormat="false" ht="12.75" hidden="false" customHeight="false" outlineLevel="0" collapsed="false">
      <c r="A15" s="74"/>
      <c r="B15" s="74"/>
      <c r="C15" s="106"/>
      <c r="D15" s="26"/>
      <c r="E15" s="21"/>
      <c r="F15" s="52"/>
      <c r="G15" s="9"/>
      <c r="H15" s="12"/>
      <c r="I15" s="24" t="s">
        <v>86</v>
      </c>
      <c r="J15" s="24"/>
      <c r="K15" s="24"/>
      <c r="L15" s="106" t="n">
        <v>0.5</v>
      </c>
      <c r="M15" s="26" t="n">
        <f aca="false">L15*F12</f>
        <v>40</v>
      </c>
    </row>
    <row r="16" customFormat="false" ht="12.75" hidden="false" customHeight="false" outlineLevel="0" collapsed="false">
      <c r="A16" s="74"/>
      <c r="B16" s="74"/>
      <c r="C16" s="106"/>
      <c r="D16" s="26"/>
      <c r="E16" s="21"/>
      <c r="F16" s="52"/>
      <c r="G16" s="9"/>
      <c r="H16" s="12"/>
      <c r="I16" s="74"/>
      <c r="J16" s="74"/>
      <c r="K16" s="74"/>
      <c r="L16" s="106"/>
      <c r="M16" s="26"/>
    </row>
    <row r="17" customFormat="false" ht="13.5" hidden="false" customHeight="false" outlineLevel="0" collapsed="false">
      <c r="A17" s="61"/>
      <c r="B17" s="61"/>
      <c r="C17" s="111"/>
      <c r="D17" s="63"/>
      <c r="E17" s="64"/>
      <c r="F17" s="65"/>
      <c r="G17" s="66"/>
      <c r="H17" s="67"/>
      <c r="I17" s="61"/>
      <c r="J17" s="61"/>
      <c r="K17" s="61"/>
      <c r="L17" s="112" t="n">
        <f aca="false">SUM(L13:L16)</f>
        <v>1</v>
      </c>
      <c r="M17" s="77" t="n">
        <f aca="false">SUM(M13:M16)</f>
        <v>80</v>
      </c>
    </row>
    <row r="18" customFormat="false" ht="12.75" hidden="false" customHeight="false" outlineLevel="0" collapsed="false">
      <c r="A18" s="24"/>
      <c r="B18" s="24"/>
      <c r="C18" s="8"/>
      <c r="D18" s="26"/>
      <c r="E18" s="21"/>
      <c r="F18" s="114"/>
      <c r="G18" s="115"/>
      <c r="H18" s="12"/>
      <c r="I18" s="22"/>
      <c r="J18" s="22"/>
      <c r="K18" s="22"/>
      <c r="L18" s="8"/>
      <c r="M18" s="26"/>
    </row>
    <row r="19" customFormat="false" ht="12.75" hidden="false" customHeight="false" outlineLevel="0" collapsed="false">
      <c r="A19" s="20" t="s">
        <v>87</v>
      </c>
      <c r="B19" s="20"/>
      <c r="C19" s="113"/>
      <c r="D19" s="91"/>
      <c r="E19" s="21" t="n">
        <v>161</v>
      </c>
      <c r="F19" s="52" t="n">
        <v>160</v>
      </c>
      <c r="G19" s="115"/>
      <c r="H19" s="12"/>
      <c r="I19" s="22" t="s">
        <v>83</v>
      </c>
      <c r="J19" s="22"/>
      <c r="K19" s="22"/>
      <c r="L19" s="8"/>
      <c r="M19" s="26"/>
    </row>
    <row r="20" customFormat="false" ht="12.75" hidden="false" customHeight="false" outlineLevel="0" collapsed="false">
      <c r="A20" s="23" t="n">
        <v>333910200023</v>
      </c>
      <c r="B20" s="23"/>
      <c r="C20" s="8" t="s">
        <v>4</v>
      </c>
      <c r="D20" s="26" t="s">
        <v>4</v>
      </c>
      <c r="E20" s="21"/>
      <c r="F20" s="52"/>
      <c r="G20" s="9"/>
      <c r="H20" s="12"/>
      <c r="I20" s="24" t="s">
        <v>84</v>
      </c>
      <c r="J20" s="24"/>
      <c r="K20" s="24"/>
      <c r="L20" s="106" t="n">
        <v>0.5</v>
      </c>
      <c r="M20" s="26" t="n">
        <v>80</v>
      </c>
    </row>
    <row r="21" customFormat="false" ht="12.75" hidden="false" customHeight="false" outlineLevel="0" collapsed="false">
      <c r="A21" s="74" t="s">
        <v>27</v>
      </c>
      <c r="B21" s="74"/>
      <c r="C21" s="8"/>
      <c r="D21" s="26"/>
      <c r="E21" s="21"/>
      <c r="F21" s="52"/>
      <c r="G21" s="9"/>
      <c r="H21" s="12"/>
      <c r="I21" s="22" t="s">
        <v>85</v>
      </c>
      <c r="J21" s="22"/>
      <c r="K21" s="22"/>
      <c r="L21" s="8"/>
      <c r="M21" s="26"/>
    </row>
    <row r="22" customFormat="false" ht="12.75" hidden="false" customHeight="false" outlineLevel="0" collapsed="false">
      <c r="A22" s="5"/>
      <c r="B22" s="5"/>
      <c r="C22" s="8" t="s">
        <v>28</v>
      </c>
      <c r="D22" s="9"/>
      <c r="E22" s="21"/>
      <c r="F22" s="52"/>
      <c r="G22" s="9"/>
      <c r="H22" s="12"/>
      <c r="I22" s="24" t="s">
        <v>86</v>
      </c>
      <c r="J22" s="24"/>
      <c r="K22" s="24"/>
      <c r="L22" s="106" t="n">
        <v>0.5</v>
      </c>
      <c r="M22" s="26" t="n">
        <v>80</v>
      </c>
    </row>
    <row r="23" customFormat="false" ht="12.75" hidden="false" customHeight="false" outlineLevel="0" collapsed="false">
      <c r="A23" s="5"/>
      <c r="B23" s="5"/>
      <c r="C23" s="8"/>
      <c r="D23" s="9"/>
      <c r="E23" s="21"/>
      <c r="F23" s="52"/>
      <c r="G23" s="9"/>
      <c r="H23" s="12"/>
      <c r="I23" s="74"/>
      <c r="J23" s="74"/>
      <c r="K23" s="74"/>
      <c r="L23" s="106"/>
      <c r="M23" s="26"/>
    </row>
    <row r="24" customFormat="false" ht="13.5" hidden="false" customHeight="false" outlineLevel="0" collapsed="false">
      <c r="A24" s="71"/>
      <c r="B24" s="71"/>
      <c r="C24" s="88"/>
      <c r="D24" s="66"/>
      <c r="E24" s="64"/>
      <c r="F24" s="65"/>
      <c r="G24" s="66"/>
      <c r="H24" s="67"/>
      <c r="I24" s="61"/>
      <c r="J24" s="61"/>
      <c r="K24" s="61"/>
      <c r="L24" s="112" t="n">
        <f aca="false">SUM(L20:L23)</f>
        <v>1</v>
      </c>
      <c r="M24" s="77" t="n">
        <f aca="false">SUM(M20:M23)</f>
        <v>160</v>
      </c>
    </row>
    <row r="25" customFormat="false" ht="12.75" hidden="false" customHeight="false" outlineLevel="0" collapsed="false">
      <c r="A25" s="5"/>
      <c r="B25" s="5"/>
      <c r="C25" s="8"/>
      <c r="D25" s="26"/>
      <c r="E25" s="21"/>
      <c r="F25" s="52"/>
      <c r="G25" s="9"/>
      <c r="H25" s="12"/>
      <c r="I25" s="60"/>
      <c r="J25" s="60"/>
      <c r="K25" s="60"/>
      <c r="L25" s="8"/>
      <c r="M25" s="26"/>
    </row>
    <row r="26" customFormat="false" ht="12.75" hidden="false" customHeight="false" outlineLevel="0" collapsed="false">
      <c r="A26" s="95" t="s">
        <v>88</v>
      </c>
      <c r="B26" s="95"/>
      <c r="C26" s="113"/>
      <c r="D26" s="91"/>
      <c r="E26" s="21" t="n">
        <v>80</v>
      </c>
      <c r="F26" s="52" t="n">
        <v>80</v>
      </c>
      <c r="G26" s="9"/>
      <c r="H26" s="12"/>
      <c r="I26" s="60" t="s">
        <v>83</v>
      </c>
      <c r="J26" s="60"/>
      <c r="K26" s="60"/>
      <c r="L26" s="8"/>
      <c r="M26" s="26"/>
    </row>
    <row r="27" customFormat="false" ht="12.75" hidden="false" customHeight="false" outlineLevel="0" collapsed="false">
      <c r="A27" s="23" t="n">
        <v>333910300033</v>
      </c>
      <c r="B27" s="23"/>
      <c r="C27" s="8"/>
      <c r="D27" s="26"/>
      <c r="E27" s="21"/>
      <c r="F27" s="52"/>
      <c r="G27" s="9"/>
      <c r="H27" s="12"/>
      <c r="I27" s="24" t="s">
        <v>84</v>
      </c>
      <c r="J27" s="24"/>
      <c r="K27" s="24"/>
      <c r="L27" s="106" t="n">
        <v>0.5</v>
      </c>
      <c r="M27" s="26" t="n">
        <f aca="false">L27*F26</f>
        <v>40</v>
      </c>
    </row>
    <row r="28" customFormat="false" ht="12.75" hidden="false" customHeight="false" outlineLevel="0" collapsed="false">
      <c r="A28" s="74" t="s">
        <v>27</v>
      </c>
      <c r="B28" s="5"/>
      <c r="C28" s="8" t="s">
        <v>28</v>
      </c>
      <c r="D28" s="26"/>
      <c r="E28" s="21"/>
      <c r="F28" s="52"/>
      <c r="G28" s="9"/>
      <c r="H28" s="12"/>
      <c r="I28" s="22" t="s">
        <v>85</v>
      </c>
      <c r="J28" s="22"/>
      <c r="K28" s="22"/>
      <c r="L28" s="8"/>
      <c r="M28" s="26"/>
    </row>
    <row r="29" customFormat="false" ht="12.75" hidden="false" customHeight="false" outlineLevel="0" collapsed="false">
      <c r="A29" s="116"/>
      <c r="H29" s="7"/>
      <c r="I29" s="24" t="s">
        <v>86</v>
      </c>
      <c r="J29" s="24"/>
      <c r="K29" s="24"/>
      <c r="L29" s="106" t="n">
        <v>0.5</v>
      </c>
      <c r="M29" s="26" t="n">
        <f aca="false">F26*L29</f>
        <v>40</v>
      </c>
    </row>
    <row r="30" customFormat="false" ht="12.75" hidden="false" customHeight="false" outlineLevel="0" collapsed="false">
      <c r="A30" s="116"/>
    </row>
    <row r="31" customFormat="false" ht="12.75" hidden="false" customHeight="false" outlineLevel="0" collapsed="false">
      <c r="A31" s="116"/>
      <c r="L31" s="117" t="n">
        <f aca="false">SUM(L27:L30)</f>
        <v>1</v>
      </c>
      <c r="M31" s="35" t="n">
        <f aca="false">SUM(M27:M30)</f>
        <v>80</v>
      </c>
    </row>
    <row r="32" customFormat="false" ht="12.75" hidden="false" customHeight="false" outlineLevel="0" collapsed="false">
      <c r="A32" s="116"/>
    </row>
    <row r="33" customFormat="false" ht="12.75" hidden="false" customHeight="false" outlineLevel="0" collapsed="false">
      <c r="A33" s="36" t="s">
        <v>16</v>
      </c>
      <c r="D33" s="26"/>
      <c r="I33" s="5"/>
    </row>
    <row r="34" customFormat="false" ht="12.75" hidden="false" customHeight="false" outlineLevel="0" collapsed="false">
      <c r="A34" s="37" t="s">
        <v>17</v>
      </c>
    </row>
    <row r="35" customFormat="false" ht="12.75" hidden="false" customHeight="false" outlineLevel="0" collapsed="false">
      <c r="A35" s="38" t="s">
        <v>18</v>
      </c>
    </row>
    <row r="36" customFormat="false" ht="12.75" hidden="false" customHeight="false" outlineLevel="0" collapsed="false">
      <c r="A36" s="38" t="s">
        <v>19</v>
      </c>
    </row>
    <row r="37" customFormat="false" ht="12.75" hidden="false" customHeight="false" outlineLevel="0" collapsed="false">
      <c r="A37" s="40" t="s">
        <v>20</v>
      </c>
    </row>
    <row r="38" customFormat="false" ht="12.75" hidden="false" customHeight="false" outlineLevel="0" collapsed="false">
      <c r="A38" s="118"/>
    </row>
    <row r="39" customFormat="false" ht="12.75" hidden="false" customHeight="false" outlineLevel="0" collapsed="false">
      <c r="A39" s="118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18"/>
    </row>
    <row r="42" customFormat="false" ht="12.75" hidden="false" customHeight="false" outlineLevel="0" collapsed="false">
      <c r="A42" s="118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  <row r="46" customFormat="false" ht="12.75" hidden="false" customHeight="false" outlineLevel="0" collapsed="false">
      <c r="A46" s="118"/>
    </row>
    <row r="47" customFormat="false" ht="12.75" hidden="false" customHeight="false" outlineLevel="0" collapsed="false">
      <c r="A47" s="118"/>
    </row>
    <row r="48" customFormat="false" ht="12.75" hidden="false" customHeight="false" outlineLevel="0" collapsed="false">
      <c r="A48" s="118"/>
    </row>
    <row r="49" customFormat="false" ht="12.75" hidden="false" customHeight="false" outlineLevel="0" collapsed="false">
      <c r="A49" s="118"/>
    </row>
    <row r="50" customFormat="false" ht="12.75" hidden="false" customHeight="false" outlineLevel="0" collapsed="false">
      <c r="A50" s="118"/>
    </row>
    <row r="51" customFormat="false" ht="12.75" hidden="false" customHeight="false" outlineLevel="0" collapsed="false">
      <c r="A51" s="118"/>
    </row>
  </sheetData>
  <mergeCells count="20">
    <mergeCell ref="A6:B6"/>
    <mergeCell ref="A7:B7"/>
    <mergeCell ref="A8:B8"/>
    <mergeCell ref="I12:K12"/>
    <mergeCell ref="A13:B13"/>
    <mergeCell ref="I13:K13"/>
    <mergeCell ref="I14:K14"/>
    <mergeCell ref="I15:K15"/>
    <mergeCell ref="A18:B18"/>
    <mergeCell ref="I18:K18"/>
    <mergeCell ref="A19:B19"/>
    <mergeCell ref="I19:K19"/>
    <mergeCell ref="A20:B20"/>
    <mergeCell ref="I20:K20"/>
    <mergeCell ref="I21:K21"/>
    <mergeCell ref="I22:K22"/>
    <mergeCell ref="A27:B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46" width="8.85"/>
    <col collapsed="false" customWidth="true" hidden="false" outlineLevel="0" max="4" min="4" style="47" width="6.99"/>
    <col collapsed="false" customWidth="true" hidden="false" outlineLevel="0" max="5" min="5" style="48" width="7.7"/>
    <col collapsed="false" customWidth="true" hidden="false" outlineLevel="0" max="6" min="6" style="49" width="7.28"/>
    <col collapsed="false" customWidth="true" hidden="false" outlineLevel="0" max="7" min="7" style="2" width="7.28"/>
    <col collapsed="false" customWidth="true" hidden="false" outlineLevel="0" max="8" min="8" style="2" width="4.7"/>
    <col collapsed="false" customWidth="true" hidden="false" outlineLevel="0" max="9" min="9" style="0" width="15.85"/>
    <col collapsed="false" customWidth="true" hidden="false" outlineLevel="0" max="11" min="11" style="0" width="10.71"/>
    <col collapsed="false" customWidth="true" hidden="false" outlineLevel="0" max="12" min="12" style="46" width="8.28"/>
    <col collapsed="false" customWidth="true" hidden="false" outlineLevel="0" max="13" min="13" style="47" width="6.7"/>
  </cols>
  <sheetData>
    <row r="1" customFormat="false" ht="12.75" hidden="false" customHeight="false" outlineLevel="0" collapsed="false">
      <c r="A1" s="5"/>
      <c r="L1" s="4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51"/>
      <c r="D3" s="26"/>
      <c r="E3" s="21"/>
      <c r="F3" s="52"/>
      <c r="G3" s="9"/>
      <c r="H3" s="12"/>
      <c r="L3" s="51"/>
      <c r="M3" s="26"/>
    </row>
    <row r="4" s="5" customFormat="true" ht="12" hidden="false" customHeight="false" outlineLevel="0" collapsed="false">
      <c r="A4" s="53" t="n">
        <f aca="false">F6+F19+F32+F46+F51+F57</f>
        <v>630.69</v>
      </c>
      <c r="B4" s="13" t="s">
        <v>3</v>
      </c>
      <c r="C4" s="51" t="s">
        <v>4</v>
      </c>
      <c r="D4" s="26"/>
      <c r="E4" s="21"/>
      <c r="F4" s="52"/>
      <c r="G4" s="9"/>
      <c r="H4" s="12"/>
      <c r="L4" s="51"/>
      <c r="M4" s="26"/>
    </row>
    <row r="5" s="14" customFormat="true" ht="12" hidden="false" customHeight="false" outlineLevel="0" collapsed="false">
      <c r="C5" s="54" t="s">
        <v>5</v>
      </c>
      <c r="D5" s="55" t="s">
        <v>6</v>
      </c>
      <c r="E5" s="56" t="s">
        <v>7</v>
      </c>
      <c r="F5" s="57" t="s">
        <v>8</v>
      </c>
      <c r="H5" s="18"/>
      <c r="I5" s="19"/>
      <c r="J5" s="19"/>
      <c r="K5" s="19"/>
      <c r="L5" s="54" t="s">
        <v>5</v>
      </c>
      <c r="M5" s="55" t="s">
        <v>6</v>
      </c>
    </row>
    <row r="6" s="5" customFormat="true" ht="12" hidden="false" customHeight="false" outlineLevel="0" collapsed="false">
      <c r="A6" s="20" t="s">
        <v>89</v>
      </c>
      <c r="B6" s="20"/>
      <c r="C6" s="20"/>
      <c r="D6" s="20"/>
      <c r="E6" s="21" t="n">
        <v>195</v>
      </c>
      <c r="F6" s="52" t="n">
        <v>194.6</v>
      </c>
      <c r="G6" s="9"/>
      <c r="H6" s="12"/>
      <c r="I6" s="22" t="s">
        <v>90</v>
      </c>
      <c r="J6" s="22"/>
      <c r="K6" s="22"/>
      <c r="L6" s="51"/>
      <c r="M6" s="26"/>
    </row>
    <row r="7" s="5" customFormat="true" ht="12" hidden="false" customHeight="false" outlineLevel="0" collapsed="false">
      <c r="A7" s="23" t="n">
        <v>333912100125</v>
      </c>
      <c r="B7" s="23"/>
      <c r="C7" s="51"/>
      <c r="D7" s="26"/>
      <c r="E7" s="21"/>
      <c r="F7" s="52"/>
      <c r="G7" s="9"/>
      <c r="H7" s="12"/>
      <c r="I7" s="24" t="s">
        <v>91</v>
      </c>
      <c r="J7" s="24"/>
      <c r="K7" s="24"/>
      <c r="L7" s="51" t="n">
        <v>0.166666666666667</v>
      </c>
      <c r="M7" s="26" t="n">
        <f aca="false">$F$6*L7</f>
        <v>32.4333333333333</v>
      </c>
      <c r="O7" s="80"/>
    </row>
    <row r="8" s="5" customFormat="true" ht="12" hidden="false" customHeight="false" outlineLevel="0" collapsed="false">
      <c r="A8" s="5" t="s">
        <v>92</v>
      </c>
      <c r="C8" s="51" t="n">
        <v>0.0625</v>
      </c>
      <c r="D8" s="26" t="n">
        <f aca="false">F6*C8</f>
        <v>12.1625</v>
      </c>
      <c r="E8" s="21"/>
      <c r="F8" s="52"/>
      <c r="G8" s="9"/>
      <c r="H8" s="12"/>
      <c r="I8" s="22" t="s">
        <v>93</v>
      </c>
      <c r="J8" s="22"/>
      <c r="K8" s="22"/>
      <c r="L8" s="51"/>
      <c r="M8" s="26"/>
    </row>
    <row r="9" s="5" customFormat="true" ht="12" hidden="false" customHeight="false" outlineLevel="0" collapsed="false">
      <c r="A9" s="5" t="s">
        <v>4</v>
      </c>
      <c r="C9" s="79"/>
      <c r="E9" s="21"/>
      <c r="F9" s="52"/>
      <c r="G9" s="9"/>
      <c r="H9" s="12"/>
      <c r="I9" s="24" t="s">
        <v>94</v>
      </c>
      <c r="J9" s="24"/>
      <c r="K9" s="24"/>
      <c r="L9" s="51" t="n">
        <v>0.166666666666667</v>
      </c>
      <c r="M9" s="26" t="n">
        <f aca="false">$F$6*L9</f>
        <v>32.4333333333333</v>
      </c>
    </row>
    <row r="10" s="5" customFormat="true" ht="12" hidden="false" customHeight="false" outlineLevel="0" collapsed="false">
      <c r="C10" s="79"/>
      <c r="E10" s="21"/>
      <c r="F10" s="52"/>
      <c r="G10" s="9"/>
      <c r="H10" s="12"/>
      <c r="I10" s="22" t="s">
        <v>95</v>
      </c>
      <c r="J10" s="22"/>
      <c r="K10" s="22"/>
      <c r="L10" s="51"/>
      <c r="M10" s="26"/>
    </row>
    <row r="11" s="5" customFormat="true" ht="12" hidden="false" customHeight="false" outlineLevel="0" collapsed="false">
      <c r="C11" s="79"/>
      <c r="E11" s="21"/>
      <c r="F11" s="52"/>
      <c r="G11" s="9"/>
      <c r="H11" s="12"/>
      <c r="I11" s="74" t="s">
        <v>96</v>
      </c>
      <c r="J11" s="74"/>
      <c r="K11" s="74"/>
      <c r="L11" s="51" t="n">
        <v>0.08333333</v>
      </c>
      <c r="M11" s="26" t="n">
        <f aca="false">$F$6*L11</f>
        <v>16.216666018</v>
      </c>
    </row>
    <row r="12" s="5" customFormat="true" ht="12" hidden="false" customHeight="false" outlineLevel="0" collapsed="false">
      <c r="C12" s="79"/>
      <c r="E12" s="21"/>
      <c r="F12" s="52"/>
      <c r="G12" s="9"/>
      <c r="H12" s="12"/>
      <c r="I12" s="22" t="s">
        <v>97</v>
      </c>
      <c r="J12" s="22"/>
      <c r="K12" s="22"/>
      <c r="L12" s="51"/>
      <c r="M12" s="26"/>
    </row>
    <row r="13" s="5" customFormat="true" ht="12" hidden="false" customHeight="false" outlineLevel="0" collapsed="false">
      <c r="C13" s="79"/>
      <c r="E13" s="21"/>
      <c r="F13" s="52"/>
      <c r="G13" s="9"/>
      <c r="H13" s="12"/>
      <c r="I13" s="24" t="s">
        <v>98</v>
      </c>
      <c r="J13" s="24"/>
      <c r="K13" s="24"/>
      <c r="L13" s="51" t="n">
        <v>0.08333333</v>
      </c>
      <c r="M13" s="26" t="n">
        <f aca="false">$F$6*L13</f>
        <v>16.216666018</v>
      </c>
    </row>
    <row r="14" s="5" customFormat="true" ht="12" hidden="false" customHeight="false" outlineLevel="0" collapsed="false">
      <c r="C14" s="79"/>
      <c r="E14" s="21"/>
      <c r="F14" s="52"/>
      <c r="G14" s="9"/>
      <c r="H14" s="12"/>
      <c r="I14" s="60" t="s">
        <v>99</v>
      </c>
      <c r="J14" s="74"/>
      <c r="K14" s="74"/>
      <c r="L14" s="51"/>
      <c r="M14" s="26"/>
    </row>
    <row r="15" s="5" customFormat="true" ht="12" hidden="false" customHeight="false" outlineLevel="0" collapsed="false">
      <c r="C15" s="79"/>
      <c r="E15" s="21"/>
      <c r="F15" s="52"/>
      <c r="G15" s="9"/>
      <c r="H15" s="12"/>
      <c r="I15" s="74" t="s">
        <v>100</v>
      </c>
      <c r="J15" s="74"/>
      <c r="K15" s="74"/>
      <c r="L15" s="51" t="n">
        <v>0.4375</v>
      </c>
      <c r="M15" s="26" t="n">
        <f aca="false">$F$6*L15</f>
        <v>85.1375</v>
      </c>
    </row>
    <row r="16" s="5" customFormat="true" ht="12" hidden="false" customHeight="false" outlineLevel="0" collapsed="false">
      <c r="C16" s="79"/>
      <c r="E16" s="21"/>
      <c r="F16" s="52"/>
      <c r="G16" s="9"/>
      <c r="H16" s="12"/>
      <c r="I16" s="74" t="s">
        <v>101</v>
      </c>
      <c r="J16" s="74"/>
      <c r="K16" s="74"/>
      <c r="L16" s="51"/>
      <c r="M16" s="26"/>
    </row>
    <row r="17" s="5" customFormat="true" ht="12.75" hidden="false" customHeight="false" outlineLevel="0" collapsed="false">
      <c r="A17" s="71"/>
      <c r="B17" s="71"/>
      <c r="C17" s="119"/>
      <c r="D17" s="71"/>
      <c r="E17" s="64"/>
      <c r="F17" s="65"/>
      <c r="G17" s="66"/>
      <c r="H17" s="67"/>
      <c r="I17" s="61"/>
      <c r="J17" s="61"/>
      <c r="K17" s="61"/>
      <c r="L17" s="76" t="n">
        <f aca="false">SUM(L7:L16)+C8</f>
        <v>0.999999993333333</v>
      </c>
      <c r="M17" s="77" t="n">
        <f aca="false">SUM(M7:M16)+D8</f>
        <v>194.599998702667</v>
      </c>
    </row>
    <row r="18" s="5" customFormat="true" ht="12" hidden="false" customHeight="false" outlineLevel="0" collapsed="false">
      <c r="A18" s="74"/>
      <c r="B18" s="74"/>
      <c r="C18" s="51"/>
      <c r="D18" s="26"/>
      <c r="E18" s="21"/>
      <c r="F18" s="52"/>
      <c r="G18" s="9"/>
      <c r="H18" s="12"/>
      <c r="I18" s="74"/>
      <c r="J18" s="74"/>
      <c r="K18" s="74"/>
      <c r="L18" s="51"/>
      <c r="M18" s="26"/>
    </row>
    <row r="19" s="5" customFormat="true" ht="12" hidden="false" customHeight="false" outlineLevel="0" collapsed="false">
      <c r="A19" s="95" t="s">
        <v>102</v>
      </c>
      <c r="B19" s="95"/>
      <c r="C19" s="120"/>
      <c r="D19" s="91"/>
      <c r="E19" s="21" t="n">
        <v>30</v>
      </c>
      <c r="F19" s="52" t="n">
        <v>29.57</v>
      </c>
      <c r="G19" s="9"/>
      <c r="H19" s="12"/>
      <c r="I19" s="33" t="s">
        <v>90</v>
      </c>
      <c r="J19" s="33"/>
      <c r="K19" s="33"/>
      <c r="L19" s="51"/>
      <c r="M19" s="26"/>
    </row>
    <row r="20" s="5" customFormat="true" ht="12" hidden="false" customHeight="false" outlineLevel="0" collapsed="false">
      <c r="A20" s="23" t="n">
        <v>333912100125</v>
      </c>
      <c r="B20" s="23"/>
      <c r="C20" s="51"/>
      <c r="D20" s="26"/>
      <c r="E20" s="21"/>
      <c r="F20" s="52"/>
      <c r="G20" s="9"/>
      <c r="H20" s="12"/>
      <c r="I20" s="74" t="s">
        <v>103</v>
      </c>
      <c r="J20" s="74"/>
      <c r="K20" s="74"/>
      <c r="L20" s="51" t="n">
        <v>0.166666666666667</v>
      </c>
      <c r="M20" s="26" t="n">
        <f aca="false">$F$19*L20</f>
        <v>4.92833333333333</v>
      </c>
      <c r="O20" s="80"/>
    </row>
    <row r="21" s="5" customFormat="true" ht="12" hidden="false" customHeight="false" outlineLevel="0" collapsed="false">
      <c r="A21" s="5" t="s">
        <v>92</v>
      </c>
      <c r="C21" s="51" t="n">
        <v>0.0625</v>
      </c>
      <c r="D21" s="26" t="n">
        <f aca="false">F19*C21</f>
        <v>1.848125</v>
      </c>
      <c r="E21" s="21"/>
      <c r="F21" s="52"/>
      <c r="G21" s="9"/>
      <c r="H21" s="12"/>
      <c r="I21" s="22" t="s">
        <v>93</v>
      </c>
      <c r="J21" s="22"/>
      <c r="K21" s="22"/>
      <c r="L21" s="51"/>
      <c r="M21" s="26"/>
    </row>
    <row r="22" s="5" customFormat="true" ht="12" hidden="false" customHeight="false" outlineLevel="0" collapsed="false">
      <c r="C22" s="79"/>
      <c r="E22" s="21"/>
      <c r="F22" s="52"/>
      <c r="G22" s="9"/>
      <c r="H22" s="12"/>
      <c r="I22" s="24" t="s">
        <v>94</v>
      </c>
      <c r="J22" s="24"/>
      <c r="K22" s="24"/>
      <c r="L22" s="51" t="n">
        <v>0.1667</v>
      </c>
      <c r="M22" s="26" t="n">
        <f aca="false">$F$19*L22</f>
        <v>4.929319</v>
      </c>
    </row>
    <row r="23" s="5" customFormat="true" ht="12" hidden="false" customHeight="false" outlineLevel="0" collapsed="false">
      <c r="C23" s="79"/>
      <c r="E23" s="21"/>
      <c r="F23" s="52"/>
      <c r="G23" s="9"/>
      <c r="H23" s="12"/>
      <c r="I23" s="22" t="s">
        <v>95</v>
      </c>
      <c r="J23" s="22"/>
      <c r="K23" s="22"/>
      <c r="L23" s="51"/>
      <c r="M23" s="26"/>
    </row>
    <row r="24" s="5" customFormat="true" ht="12" hidden="false" customHeight="false" outlineLevel="0" collapsed="false">
      <c r="C24" s="79"/>
      <c r="E24" s="21"/>
      <c r="F24" s="52"/>
      <c r="G24" s="9"/>
      <c r="H24" s="12"/>
      <c r="I24" s="74" t="s">
        <v>96</v>
      </c>
      <c r="J24" s="74"/>
      <c r="K24" s="74"/>
      <c r="L24" s="51" t="n">
        <v>0.0833</v>
      </c>
      <c r="M24" s="26" t="n">
        <f aca="false">$F$19*L24</f>
        <v>2.463181</v>
      </c>
    </row>
    <row r="25" s="5" customFormat="true" ht="12" hidden="false" customHeight="false" outlineLevel="0" collapsed="false">
      <c r="C25" s="51"/>
      <c r="D25" s="26"/>
      <c r="E25" s="21"/>
      <c r="F25" s="52"/>
      <c r="G25" s="9"/>
      <c r="H25" s="12"/>
      <c r="I25" s="22" t="s">
        <v>97</v>
      </c>
      <c r="J25" s="22"/>
      <c r="K25" s="22"/>
      <c r="L25" s="51"/>
      <c r="M25" s="26"/>
    </row>
    <row r="26" s="5" customFormat="true" ht="12" hidden="false" customHeight="false" outlineLevel="0" collapsed="false">
      <c r="C26" s="79"/>
      <c r="E26" s="21"/>
      <c r="F26" s="52"/>
      <c r="G26" s="9"/>
      <c r="H26" s="12"/>
      <c r="I26" s="24" t="s">
        <v>98</v>
      </c>
      <c r="J26" s="24"/>
      <c r="K26" s="24"/>
      <c r="L26" s="51" t="n">
        <v>0.0833</v>
      </c>
      <c r="M26" s="26" t="n">
        <f aca="false">$F$19*L26</f>
        <v>2.463181</v>
      </c>
    </row>
    <row r="27" s="5" customFormat="true" ht="12" hidden="false" customHeight="false" outlineLevel="0" collapsed="false">
      <c r="C27" s="79"/>
      <c r="E27" s="21"/>
      <c r="F27" s="52"/>
      <c r="G27" s="9"/>
      <c r="H27" s="12"/>
      <c r="I27" s="60" t="s">
        <v>99</v>
      </c>
      <c r="J27" s="74"/>
      <c r="K27" s="74"/>
      <c r="L27" s="51"/>
      <c r="M27" s="26"/>
    </row>
    <row r="28" s="5" customFormat="true" ht="12" hidden="false" customHeight="false" outlineLevel="0" collapsed="false">
      <c r="C28" s="79"/>
      <c r="E28" s="21"/>
      <c r="F28" s="52"/>
      <c r="G28" s="9"/>
      <c r="H28" s="12"/>
      <c r="I28" s="74" t="s">
        <v>100</v>
      </c>
      <c r="J28" s="74"/>
      <c r="K28" s="74"/>
      <c r="L28" s="51" t="n">
        <v>0.4375</v>
      </c>
      <c r="M28" s="26" t="n">
        <f aca="false">$F$19*L28</f>
        <v>12.936875</v>
      </c>
    </row>
    <row r="29" s="5" customFormat="true" ht="12" hidden="false" customHeight="false" outlineLevel="0" collapsed="false">
      <c r="C29" s="79"/>
      <c r="E29" s="21"/>
      <c r="F29" s="52"/>
      <c r="G29" s="9"/>
      <c r="H29" s="12"/>
      <c r="I29" s="74" t="s">
        <v>101</v>
      </c>
      <c r="J29" s="74"/>
      <c r="K29" s="74"/>
      <c r="L29" s="51"/>
      <c r="M29" s="26"/>
    </row>
    <row r="30" s="5" customFormat="true" ht="12.75" hidden="false" customHeight="false" outlineLevel="0" collapsed="false">
      <c r="A30" s="71"/>
      <c r="B30" s="71"/>
      <c r="C30" s="119"/>
      <c r="D30" s="71"/>
      <c r="E30" s="64"/>
      <c r="F30" s="65"/>
      <c r="G30" s="66"/>
      <c r="H30" s="67"/>
      <c r="I30" s="61"/>
      <c r="J30" s="61"/>
      <c r="K30" s="61"/>
      <c r="L30" s="76" t="n">
        <f aca="false">SUM(L20:L29)+C21</f>
        <v>0.999966666666667</v>
      </c>
      <c r="M30" s="77" t="n">
        <f aca="false">SUM(M20:M29)+D21</f>
        <v>29.5690143333333</v>
      </c>
    </row>
    <row r="31" s="5" customFormat="true" ht="12" hidden="false" customHeight="false" outlineLevel="0" collapsed="false">
      <c r="A31" s="74"/>
      <c r="B31" s="74"/>
      <c r="C31" s="51"/>
      <c r="D31" s="26"/>
      <c r="E31" s="21"/>
      <c r="F31" s="52"/>
      <c r="G31" s="9"/>
      <c r="H31" s="12"/>
      <c r="L31" s="51"/>
      <c r="M31" s="26"/>
    </row>
    <row r="32" s="5" customFormat="true" ht="12" hidden="false" customHeight="false" outlineLevel="0" collapsed="false">
      <c r="A32" s="20" t="s">
        <v>104</v>
      </c>
      <c r="B32" s="20"/>
      <c r="C32" s="20"/>
      <c r="D32" s="20"/>
      <c r="E32" s="21" t="n">
        <v>10</v>
      </c>
      <c r="F32" s="52" t="n">
        <v>10</v>
      </c>
      <c r="G32" s="9"/>
      <c r="H32" s="12"/>
      <c r="I32" s="22" t="s">
        <v>105</v>
      </c>
      <c r="J32" s="22"/>
      <c r="K32" s="22"/>
      <c r="L32" s="51"/>
      <c r="M32" s="26"/>
    </row>
    <row r="33" s="5" customFormat="true" ht="12" hidden="false" customHeight="false" outlineLevel="0" collapsed="false">
      <c r="A33" s="23"/>
      <c r="B33" s="23"/>
      <c r="C33" s="51"/>
      <c r="D33" s="26"/>
      <c r="E33" s="21"/>
      <c r="F33" s="52"/>
      <c r="G33" s="9"/>
      <c r="H33" s="12"/>
      <c r="I33" s="74" t="s">
        <v>100</v>
      </c>
      <c r="J33" s="74"/>
      <c r="K33" s="74"/>
      <c r="L33" s="51" t="n">
        <v>0.25</v>
      </c>
      <c r="M33" s="26" t="n">
        <f aca="false">$F$32*L33</f>
        <v>2.5</v>
      </c>
    </row>
    <row r="34" s="5" customFormat="true" ht="12" hidden="false" customHeight="false" outlineLevel="0" collapsed="false">
      <c r="A34" s="23" t="n">
        <v>333912100123</v>
      </c>
      <c r="B34" s="23"/>
      <c r="C34" s="51"/>
      <c r="D34" s="26"/>
      <c r="E34" s="21"/>
      <c r="F34" s="52"/>
      <c r="G34" s="9"/>
      <c r="H34" s="12"/>
      <c r="I34" s="74" t="s">
        <v>101</v>
      </c>
      <c r="J34" s="74"/>
      <c r="K34" s="74"/>
      <c r="L34" s="51"/>
      <c r="M34" s="26"/>
    </row>
    <row r="35" s="5" customFormat="true" ht="12" hidden="false" customHeight="false" outlineLevel="0" collapsed="false">
      <c r="A35" s="5" t="s">
        <v>106</v>
      </c>
      <c r="C35" s="51" t="n">
        <v>0.25</v>
      </c>
      <c r="D35" s="26" t="n">
        <f aca="false">F32*C35</f>
        <v>2.5</v>
      </c>
      <c r="E35" s="21"/>
      <c r="F35" s="52"/>
      <c r="G35" s="9"/>
      <c r="H35" s="12"/>
      <c r="I35" s="60" t="s">
        <v>90</v>
      </c>
      <c r="J35" s="60"/>
      <c r="K35" s="60"/>
      <c r="L35" s="51"/>
      <c r="M35" s="26"/>
    </row>
    <row r="36" s="5" customFormat="true" ht="12" hidden="false" customHeight="false" outlineLevel="0" collapsed="false">
      <c r="A36" s="5" t="s">
        <v>107</v>
      </c>
      <c r="C36" s="79"/>
      <c r="E36" s="21"/>
      <c r="F36" s="52"/>
      <c r="G36" s="9"/>
      <c r="H36" s="12"/>
      <c r="I36" s="74" t="s">
        <v>91</v>
      </c>
      <c r="J36" s="74"/>
      <c r="K36" s="74"/>
      <c r="L36" s="51" t="n">
        <v>0.1667</v>
      </c>
      <c r="M36" s="26" t="n">
        <f aca="false">$F$32*L36</f>
        <v>1.667</v>
      </c>
    </row>
    <row r="37" s="5" customFormat="true" ht="12" hidden="false" customHeight="false" outlineLevel="0" collapsed="false">
      <c r="C37" s="79"/>
      <c r="E37" s="21"/>
      <c r="F37" s="52"/>
      <c r="G37" s="9"/>
      <c r="H37" s="12"/>
      <c r="I37" s="22" t="s">
        <v>93</v>
      </c>
      <c r="J37" s="22"/>
      <c r="K37" s="22"/>
      <c r="L37" s="51"/>
      <c r="M37" s="26"/>
    </row>
    <row r="38" s="5" customFormat="true" ht="12" hidden="false" customHeight="false" outlineLevel="0" collapsed="false">
      <c r="C38" s="79"/>
      <c r="E38" s="21"/>
      <c r="F38" s="52"/>
      <c r="G38" s="9"/>
      <c r="H38" s="12"/>
      <c r="I38" s="24" t="s">
        <v>94</v>
      </c>
      <c r="J38" s="24"/>
      <c r="K38" s="24"/>
      <c r="L38" s="51" t="n">
        <v>0.166666666666667</v>
      </c>
      <c r="M38" s="26" t="n">
        <f aca="false">$F$32*L38</f>
        <v>1.66666666666667</v>
      </c>
    </row>
    <row r="39" s="5" customFormat="true" ht="12" hidden="false" customHeight="false" outlineLevel="0" collapsed="false">
      <c r="C39" s="79"/>
      <c r="E39" s="21"/>
      <c r="F39" s="52"/>
      <c r="G39" s="9"/>
      <c r="H39" s="12"/>
      <c r="I39" s="22" t="s">
        <v>95</v>
      </c>
      <c r="J39" s="22"/>
      <c r="K39" s="22"/>
      <c r="L39" s="51"/>
      <c r="M39" s="26"/>
    </row>
    <row r="40" s="5" customFormat="true" ht="12" hidden="false" customHeight="false" outlineLevel="0" collapsed="false">
      <c r="C40" s="79"/>
      <c r="E40" s="21"/>
      <c r="F40" s="52"/>
      <c r="G40" s="9"/>
      <c r="H40" s="12"/>
      <c r="I40" s="74" t="s">
        <v>96</v>
      </c>
      <c r="J40" s="74"/>
      <c r="K40" s="74"/>
      <c r="L40" s="51" t="n">
        <v>0.0833</v>
      </c>
      <c r="M40" s="26" t="n">
        <f aca="false">$F$32*L40</f>
        <v>0.833</v>
      </c>
    </row>
    <row r="41" s="5" customFormat="true" ht="12" hidden="false" customHeight="false" outlineLevel="0" collapsed="false">
      <c r="C41" s="79"/>
      <c r="E41" s="21"/>
      <c r="F41" s="52"/>
      <c r="G41" s="9"/>
      <c r="H41" s="12"/>
      <c r="I41" s="22" t="s">
        <v>97</v>
      </c>
      <c r="J41" s="22"/>
      <c r="K41" s="22"/>
      <c r="L41" s="51"/>
      <c r="M41" s="26"/>
    </row>
    <row r="42" s="5" customFormat="true" ht="12" hidden="false" customHeight="false" outlineLevel="0" collapsed="false">
      <c r="C42" s="79"/>
      <c r="E42" s="21"/>
      <c r="F42" s="52"/>
      <c r="G42" s="9"/>
      <c r="H42" s="12"/>
      <c r="I42" s="24" t="s">
        <v>98</v>
      </c>
      <c r="J42" s="24"/>
      <c r="K42" s="24"/>
      <c r="L42" s="51" t="n">
        <v>0.0833</v>
      </c>
      <c r="M42" s="26" t="n">
        <f aca="false">$F$32*L42</f>
        <v>0.833</v>
      </c>
    </row>
    <row r="43" s="5" customFormat="true" ht="12" hidden="false" customHeight="false" outlineLevel="0" collapsed="false">
      <c r="C43" s="79"/>
      <c r="E43" s="21"/>
      <c r="F43" s="52"/>
      <c r="G43" s="9"/>
      <c r="H43" s="12"/>
      <c r="I43" s="74"/>
      <c r="J43" s="74"/>
      <c r="K43" s="74"/>
      <c r="L43" s="51"/>
      <c r="M43" s="26"/>
    </row>
    <row r="44" s="5" customFormat="true" ht="12.75" hidden="false" customHeight="false" outlineLevel="0" collapsed="false">
      <c r="A44" s="71"/>
      <c r="B44" s="71"/>
      <c r="C44" s="119"/>
      <c r="D44" s="71"/>
      <c r="E44" s="64"/>
      <c r="F44" s="65"/>
      <c r="G44" s="66"/>
      <c r="H44" s="67"/>
      <c r="I44" s="61"/>
      <c r="J44" s="61"/>
      <c r="K44" s="61"/>
      <c r="L44" s="76" t="n">
        <f aca="false">SUM(L33:L43)+C35</f>
        <v>0.999966666666667</v>
      </c>
      <c r="M44" s="77" t="n">
        <f aca="false">SUM(M33:M43)+D35</f>
        <v>9.99966666666667</v>
      </c>
    </row>
    <row r="45" customFormat="false" ht="12.75" hidden="false" customHeight="false" outlineLevel="0" collapsed="false">
      <c r="H45" s="7"/>
    </row>
    <row r="46" s="5" customFormat="true" ht="12" hidden="false" customHeight="false" outlineLevel="0" collapsed="false">
      <c r="A46" s="20" t="s">
        <v>108</v>
      </c>
      <c r="B46" s="20"/>
      <c r="C46" s="20"/>
      <c r="D46" s="20"/>
      <c r="E46" s="21" t="n">
        <v>80</v>
      </c>
      <c r="F46" s="52" t="n">
        <v>80</v>
      </c>
      <c r="G46" s="9"/>
      <c r="H46" s="12"/>
      <c r="L46" s="51"/>
      <c r="M46" s="26"/>
    </row>
    <row r="47" s="5" customFormat="true" ht="12" hidden="false" customHeight="false" outlineLevel="0" collapsed="false">
      <c r="A47" s="23" t="n">
        <v>333912200035</v>
      </c>
      <c r="B47" s="23"/>
      <c r="C47" s="51"/>
      <c r="D47" s="26"/>
      <c r="E47" s="21"/>
      <c r="F47" s="114"/>
      <c r="G47" s="115"/>
      <c r="H47" s="12"/>
      <c r="I47" s="33"/>
      <c r="J47" s="33"/>
      <c r="K47" s="33"/>
      <c r="L47" s="51"/>
      <c r="M47" s="26"/>
    </row>
    <row r="48" s="5" customFormat="true" ht="12" hidden="false" customHeight="false" outlineLevel="0" collapsed="false">
      <c r="A48" s="74" t="s">
        <v>109</v>
      </c>
      <c r="B48" s="74"/>
      <c r="C48" s="51" t="s">
        <v>26</v>
      </c>
      <c r="D48" s="26" t="n">
        <v>80</v>
      </c>
      <c r="E48" s="21"/>
      <c r="F48" s="52"/>
      <c r="G48" s="9"/>
      <c r="H48" s="12"/>
      <c r="L48" s="51"/>
      <c r="M48" s="26"/>
    </row>
    <row r="49" customFormat="false" ht="13.5" hidden="false" customHeight="false" outlineLevel="0" collapsed="false">
      <c r="A49" s="121"/>
      <c r="B49" s="121"/>
      <c r="C49" s="122"/>
      <c r="D49" s="123"/>
      <c r="E49" s="124"/>
      <c r="F49" s="125"/>
      <c r="G49" s="126"/>
      <c r="H49" s="127"/>
      <c r="I49" s="121"/>
      <c r="J49" s="121"/>
      <c r="K49" s="121"/>
      <c r="L49" s="122"/>
      <c r="M49" s="123"/>
    </row>
    <row r="50" s="5" customFormat="true" ht="12" hidden="false" customHeight="false" outlineLevel="0" collapsed="false">
      <c r="A50" s="70"/>
      <c r="B50" s="70"/>
      <c r="C50" s="128"/>
      <c r="D50" s="70"/>
      <c r="E50" s="21"/>
      <c r="F50" s="114"/>
      <c r="G50" s="115"/>
      <c r="H50" s="12"/>
      <c r="I50" s="70"/>
      <c r="J50" s="72"/>
      <c r="K50" s="72"/>
      <c r="L50" s="51"/>
      <c r="M50" s="26"/>
    </row>
    <row r="51" s="5" customFormat="true" ht="12" hidden="false" customHeight="false" outlineLevel="0" collapsed="false">
      <c r="A51" s="95" t="s">
        <v>110</v>
      </c>
      <c r="B51" s="95"/>
      <c r="C51" s="129"/>
      <c r="D51" s="95"/>
      <c r="E51" s="21" t="n">
        <v>153</v>
      </c>
      <c r="F51" s="52" t="n">
        <v>156.52</v>
      </c>
      <c r="G51" s="9"/>
      <c r="H51" s="12"/>
      <c r="J51" s="33"/>
      <c r="K51" s="33"/>
      <c r="L51" s="51"/>
      <c r="M51" s="26"/>
    </row>
    <row r="52" s="5" customFormat="true" ht="12" hidden="false" customHeight="false" outlineLevel="0" collapsed="false">
      <c r="A52" s="23" t="n">
        <v>333912300036</v>
      </c>
      <c r="B52" s="23"/>
      <c r="C52" s="51"/>
      <c r="D52" s="26"/>
      <c r="E52" s="21"/>
      <c r="F52" s="52"/>
      <c r="G52" s="9"/>
      <c r="H52" s="12"/>
      <c r="I52" s="33"/>
      <c r="J52" s="33"/>
      <c r="K52" s="33"/>
      <c r="L52" s="51"/>
      <c r="M52" s="26"/>
    </row>
    <row r="53" s="5" customFormat="true" ht="12" hidden="false" customHeight="false" outlineLevel="0" collapsed="false">
      <c r="A53" s="74" t="s">
        <v>111</v>
      </c>
      <c r="B53" s="74"/>
      <c r="C53" s="51" t="s">
        <v>26</v>
      </c>
      <c r="D53" s="26" t="n">
        <v>156.52</v>
      </c>
      <c r="E53" s="21"/>
      <c r="F53" s="52"/>
      <c r="G53" s="9"/>
      <c r="H53" s="12"/>
      <c r="J53" s="33"/>
      <c r="K53" s="33"/>
      <c r="L53" s="51"/>
      <c r="M53" s="26"/>
    </row>
    <row r="54" s="5" customFormat="true" ht="12" hidden="false" customHeight="false" outlineLevel="0" collapsed="false">
      <c r="A54" s="5" t="s">
        <v>112</v>
      </c>
      <c r="C54" s="79"/>
      <c r="E54" s="21"/>
      <c r="F54" s="52"/>
      <c r="G54" s="9"/>
      <c r="H54" s="12"/>
      <c r="I54" s="33"/>
      <c r="L54" s="51"/>
      <c r="M54" s="26"/>
    </row>
    <row r="55" s="5" customFormat="true" ht="12.75" hidden="false" customHeight="false" outlineLevel="0" collapsed="false">
      <c r="A55" s="61"/>
      <c r="B55" s="61"/>
      <c r="C55" s="62"/>
      <c r="D55" s="63"/>
      <c r="E55" s="64"/>
      <c r="F55" s="65"/>
      <c r="G55" s="66"/>
      <c r="H55" s="67"/>
      <c r="I55" s="87"/>
      <c r="J55" s="71"/>
      <c r="K55" s="71"/>
      <c r="L55" s="62"/>
      <c r="M55" s="63"/>
    </row>
    <row r="56" s="5" customFormat="true" ht="12" hidden="false" customHeight="false" outlineLevel="0" collapsed="false">
      <c r="A56" s="70"/>
      <c r="B56" s="70"/>
      <c r="C56" s="128"/>
      <c r="D56" s="70"/>
      <c r="E56" s="21"/>
      <c r="F56" s="52"/>
      <c r="G56" s="9"/>
      <c r="H56" s="12"/>
      <c r="I56" s="70"/>
      <c r="J56" s="70"/>
      <c r="K56" s="70"/>
      <c r="L56" s="51"/>
      <c r="M56" s="26"/>
    </row>
    <row r="57" s="5" customFormat="true" ht="12" hidden="false" customHeight="false" outlineLevel="0" collapsed="false">
      <c r="A57" s="95" t="s">
        <v>64</v>
      </c>
      <c r="B57" s="95"/>
      <c r="C57" s="129"/>
      <c r="D57" s="95"/>
      <c r="E57" s="21" t="n">
        <v>160</v>
      </c>
      <c r="F57" s="52" t="n">
        <v>160</v>
      </c>
      <c r="G57" s="9"/>
      <c r="H57" s="12"/>
      <c r="I57" s="33" t="s">
        <v>113</v>
      </c>
      <c r="J57" s="33"/>
      <c r="K57" s="33"/>
      <c r="L57" s="51"/>
      <c r="M57" s="26"/>
    </row>
    <row r="58" s="5" customFormat="true" ht="12" hidden="false" customHeight="false" outlineLevel="0" collapsed="false">
      <c r="A58" s="84" t="n">
        <v>333912100125</v>
      </c>
      <c r="B58" s="100"/>
      <c r="C58" s="51"/>
      <c r="D58" s="26"/>
      <c r="E58" s="21"/>
      <c r="F58" s="52"/>
      <c r="G58" s="9"/>
      <c r="H58" s="12"/>
      <c r="I58" s="74" t="s">
        <v>100</v>
      </c>
      <c r="L58" s="130" t="n">
        <v>0.875</v>
      </c>
      <c r="M58" s="26" t="n">
        <f aca="false">L58*F57</f>
        <v>140</v>
      </c>
    </row>
    <row r="59" s="5" customFormat="true" ht="12" hidden="false" customHeight="false" outlineLevel="0" collapsed="false">
      <c r="A59" s="5" t="s">
        <v>92</v>
      </c>
      <c r="C59" s="131" t="n">
        <v>0.125</v>
      </c>
      <c r="D59" s="26" t="n">
        <f aca="false">C59*F57</f>
        <v>20</v>
      </c>
      <c r="E59" s="21"/>
      <c r="F59" s="52"/>
      <c r="G59" s="9"/>
      <c r="H59" s="12"/>
      <c r="I59" s="74" t="s">
        <v>101</v>
      </c>
      <c r="J59" s="9"/>
      <c r="L59" s="51"/>
      <c r="M59" s="26"/>
    </row>
    <row r="60" customFormat="false" ht="12.75" hidden="false" customHeight="false" outlineLevel="0" collapsed="false">
      <c r="A60" s="5"/>
      <c r="H60" s="7"/>
    </row>
    <row r="61" customFormat="false" ht="12.75" hidden="false" customHeight="false" outlineLevel="0" collapsed="false">
      <c r="A61" s="5"/>
      <c r="I61" s="5"/>
      <c r="L61" s="34" t="n">
        <f aca="false">SUM(L58:L60)+C59</f>
        <v>1</v>
      </c>
      <c r="M61" s="35" t="n">
        <f aca="false">SUM(M58:M60)+D59</f>
        <v>160</v>
      </c>
    </row>
    <row r="62" customFormat="false" ht="12.75" hidden="false" customHeight="false" outlineLevel="0" collapsed="false">
      <c r="A62" s="5"/>
      <c r="D62" s="26"/>
    </row>
    <row r="63" customFormat="false" ht="12.75" hidden="false" customHeight="false" outlineLevel="0" collapsed="false">
      <c r="A63" s="36" t="s">
        <v>16</v>
      </c>
    </row>
    <row r="64" customFormat="false" ht="12.75" hidden="false" customHeight="false" outlineLevel="0" collapsed="false">
      <c r="A64" s="37" t="s">
        <v>17</v>
      </c>
    </row>
    <row r="65" customFormat="false" ht="12.75" hidden="false" customHeight="false" outlineLevel="0" collapsed="false">
      <c r="A65" s="38" t="s">
        <v>18</v>
      </c>
    </row>
    <row r="66" customFormat="false" ht="12.75" hidden="false" customHeight="false" outlineLevel="0" collapsed="false">
      <c r="A66" s="38" t="s">
        <v>19</v>
      </c>
    </row>
    <row r="67" customFormat="false" ht="12.75" hidden="false" customHeight="false" outlineLevel="0" collapsed="false">
      <c r="A67" s="40" t="s">
        <v>20</v>
      </c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  <c r="C69" s="51"/>
      <c r="E69" s="21"/>
      <c r="F69" s="52"/>
      <c r="G69" s="9"/>
      <c r="H69" s="9"/>
      <c r="L69" s="0"/>
      <c r="M69" s="0"/>
    </row>
    <row r="70" customFormat="false" ht="12.75" hidden="false" customHeight="false" outlineLevel="0" collapsed="false">
      <c r="A70" s="5"/>
      <c r="L70" s="0"/>
      <c r="M70" s="0"/>
    </row>
    <row r="71" customFormat="false" ht="12.75" hidden="false" customHeight="false" outlineLevel="0" collapsed="false">
      <c r="A71" s="5"/>
      <c r="L71" s="0"/>
      <c r="M71" s="0"/>
    </row>
    <row r="72" customFormat="false" ht="12.75" hidden="false" customHeight="false" outlineLevel="0" collapsed="false">
      <c r="A72" s="5"/>
      <c r="L72" s="0"/>
      <c r="M72" s="0"/>
    </row>
    <row r="73" customFormat="false" ht="12.75" hidden="false" customHeight="false" outlineLevel="0" collapsed="false">
      <c r="A73" s="5"/>
      <c r="L73" s="0"/>
      <c r="M73" s="0"/>
    </row>
    <row r="74" customFormat="false" ht="12.75" hidden="false" customHeight="false" outlineLevel="0" collapsed="false">
      <c r="A74" s="5"/>
      <c r="I74" s="5"/>
      <c r="L74" s="0"/>
      <c r="M74" s="0"/>
    </row>
    <row r="75" customFormat="false" ht="12.75" hidden="false" customHeight="false" outlineLevel="0" collapsed="false">
      <c r="A75" s="5"/>
      <c r="D75" s="26"/>
      <c r="L75" s="0"/>
      <c r="M75" s="0"/>
    </row>
    <row r="76" customFormat="false" ht="12.75" hidden="false" customHeight="false" outlineLevel="0" collapsed="false">
      <c r="A76" s="45"/>
      <c r="L76" s="0"/>
      <c r="M76" s="0"/>
    </row>
  </sheetData>
  <mergeCells count="28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3:K13"/>
    <mergeCell ref="A20:B20"/>
    <mergeCell ref="I21:K21"/>
    <mergeCell ref="I22:K22"/>
    <mergeCell ref="I23:K23"/>
    <mergeCell ref="I25:K25"/>
    <mergeCell ref="I26:K26"/>
    <mergeCell ref="A32:D32"/>
    <mergeCell ref="I32:K32"/>
    <mergeCell ref="A33:B33"/>
    <mergeCell ref="A34:B34"/>
    <mergeCell ref="I37:K37"/>
    <mergeCell ref="I38:K38"/>
    <mergeCell ref="I39:K39"/>
    <mergeCell ref="I41:K41"/>
    <mergeCell ref="I42:K42"/>
    <mergeCell ref="A46:D46"/>
    <mergeCell ref="A47:B47"/>
    <mergeCell ref="A52:B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46" width="8.85"/>
    <col collapsed="false" customWidth="true" hidden="false" outlineLevel="0" max="4" min="4" style="47" width="6.99"/>
    <col collapsed="false" customWidth="true" hidden="false" outlineLevel="0" max="5" min="5" style="47" width="7.7"/>
    <col collapsed="false" customWidth="true" hidden="false" outlineLevel="0" max="6" min="6" style="49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46" width="7.85"/>
    <col collapsed="false" customWidth="true" hidden="false" outlineLevel="0" max="13" min="13" style="47" width="7.7"/>
    <col collapsed="false" customWidth="true" hidden="false" outlineLevel="0" max="14" min="14" style="132" width="9.14"/>
    <col collapsed="false" customWidth="true" hidden="false" outlineLevel="0" max="15" min="15" style="118" width="9.14"/>
    <col collapsed="false" customWidth="true" hidden="false" outlineLevel="0" max="16" min="16" style="133" width="9.14"/>
  </cols>
  <sheetData>
    <row r="1" customFormat="false" ht="12.75" hidden="false" customHeight="false" outlineLevel="0" collapsed="false">
      <c r="A1" s="5"/>
      <c r="G1" s="134"/>
      <c r="L1" s="46" t="s">
        <v>0</v>
      </c>
    </row>
    <row r="2" customFormat="false" ht="12.75" hidden="false" customHeight="false" outlineLevel="0" collapsed="false">
      <c r="A2" s="6" t="s">
        <v>1</v>
      </c>
      <c r="G2" s="135"/>
      <c r="H2" s="49"/>
      <c r="I2" s="2"/>
      <c r="J2" s="6" t="s">
        <v>2</v>
      </c>
      <c r="K2" s="6"/>
      <c r="M2" s="136"/>
      <c r="N2" s="136"/>
      <c r="O2" s="47"/>
      <c r="P2" s="0"/>
    </row>
    <row r="3" s="5" customFormat="true" ht="12" hidden="false" customHeight="false" outlineLevel="0" collapsed="false">
      <c r="C3" s="51"/>
      <c r="D3" s="26"/>
      <c r="E3" s="26"/>
      <c r="F3" s="52"/>
      <c r="G3" s="137"/>
      <c r="H3" s="9"/>
      <c r="L3" s="51"/>
      <c r="M3" s="26"/>
      <c r="N3" s="79"/>
      <c r="O3" s="116"/>
      <c r="P3" s="138"/>
    </row>
    <row r="4" s="5" customFormat="true" ht="12" hidden="false" customHeight="false" outlineLevel="0" collapsed="false">
      <c r="A4" s="53" t="n">
        <f aca="false">E6+E19+E24</f>
        <v>582.72</v>
      </c>
      <c r="B4" s="13" t="s">
        <v>114</v>
      </c>
      <c r="C4" s="51"/>
      <c r="D4" s="26"/>
      <c r="E4" s="26"/>
      <c r="F4" s="52"/>
      <c r="G4" s="137"/>
      <c r="H4" s="9"/>
      <c r="L4" s="51"/>
      <c r="M4" s="26"/>
      <c r="N4" s="79"/>
      <c r="O4" s="116"/>
      <c r="P4" s="138"/>
    </row>
    <row r="5" s="5" customFormat="true" ht="12" hidden="false" customHeight="false" outlineLevel="0" collapsed="false">
      <c r="C5" s="54" t="s">
        <v>5</v>
      </c>
      <c r="D5" s="55" t="s">
        <v>6</v>
      </c>
      <c r="E5" s="139" t="s">
        <v>7</v>
      </c>
      <c r="F5" s="57" t="s">
        <v>8</v>
      </c>
      <c r="G5" s="137"/>
      <c r="H5" s="9"/>
      <c r="L5" s="54" t="s">
        <v>5</v>
      </c>
      <c r="M5" s="55" t="s">
        <v>6</v>
      </c>
    </row>
    <row r="6" s="5" customFormat="true" ht="12" hidden="false" customHeight="false" outlineLevel="0" collapsed="false">
      <c r="A6" s="20" t="s">
        <v>23</v>
      </c>
      <c r="B6" s="20"/>
      <c r="C6" s="20"/>
      <c r="D6" s="20"/>
      <c r="E6" s="91" t="n">
        <v>160</v>
      </c>
      <c r="F6" s="52" t="n">
        <v>160</v>
      </c>
      <c r="G6" s="137"/>
      <c r="H6" s="9"/>
      <c r="I6" s="22" t="s">
        <v>115</v>
      </c>
      <c r="J6" s="22"/>
      <c r="K6" s="22"/>
      <c r="L6" s="51"/>
      <c r="M6" s="26"/>
      <c r="N6" s="79"/>
      <c r="O6" s="116"/>
      <c r="P6" s="138"/>
    </row>
    <row r="7" s="5" customFormat="true" ht="12" hidden="false" customHeight="false" outlineLevel="0" collapsed="false">
      <c r="A7" s="140" t="n">
        <v>333914100158</v>
      </c>
      <c r="B7" s="140"/>
      <c r="C7" s="141"/>
      <c r="D7" s="29"/>
      <c r="E7" s="29"/>
      <c r="F7" s="142"/>
      <c r="G7" s="137"/>
      <c r="H7" s="9"/>
      <c r="I7" s="24" t="s">
        <v>116</v>
      </c>
      <c r="J7" s="24"/>
      <c r="K7" s="24"/>
      <c r="L7" s="51" t="n">
        <v>0.08695</v>
      </c>
      <c r="M7" s="26" t="n">
        <f aca="false">L7*$F$6</f>
        <v>13.912</v>
      </c>
      <c r="N7" s="79"/>
      <c r="O7" s="116"/>
      <c r="P7" s="138"/>
    </row>
    <row r="8" s="5" customFormat="true" ht="12" hidden="false" customHeight="false" outlineLevel="0" collapsed="false">
      <c r="A8" s="85" t="s">
        <v>117</v>
      </c>
      <c r="B8" s="85"/>
      <c r="C8" s="143" t="n">
        <v>0.25</v>
      </c>
      <c r="D8" s="29" t="n">
        <f aca="false">C8*$F$6</f>
        <v>40</v>
      </c>
      <c r="E8" s="29"/>
      <c r="F8" s="142"/>
      <c r="G8" s="137"/>
      <c r="H8" s="9"/>
      <c r="I8" s="60" t="s">
        <v>118</v>
      </c>
      <c r="J8" s="74"/>
      <c r="K8" s="74"/>
      <c r="L8" s="51"/>
      <c r="M8" s="26"/>
      <c r="N8" s="79"/>
      <c r="O8" s="116"/>
      <c r="P8" s="138"/>
    </row>
    <row r="9" s="5" customFormat="true" ht="12" hidden="false" customHeight="false" outlineLevel="0" collapsed="false">
      <c r="A9" s="84"/>
      <c r="B9" s="84"/>
      <c r="C9" s="51"/>
      <c r="D9" s="26"/>
      <c r="E9" s="26"/>
      <c r="F9" s="52"/>
      <c r="G9" s="137"/>
      <c r="H9" s="9"/>
      <c r="I9" s="74" t="s">
        <v>119</v>
      </c>
      <c r="J9" s="74"/>
      <c r="K9" s="74"/>
      <c r="L9" s="51" t="n">
        <v>0.08695</v>
      </c>
      <c r="M9" s="26" t="n">
        <f aca="false">L9*$F$6</f>
        <v>13.912</v>
      </c>
      <c r="N9" s="79"/>
      <c r="O9" s="116"/>
      <c r="P9" s="138"/>
    </row>
    <row r="10" s="5" customFormat="true" ht="12" hidden="false" customHeight="false" outlineLevel="0" collapsed="false">
      <c r="E10" s="80"/>
      <c r="F10" s="144"/>
      <c r="G10" s="137"/>
      <c r="H10" s="9"/>
      <c r="I10" s="22" t="s">
        <v>120</v>
      </c>
      <c r="J10" s="22"/>
      <c r="K10" s="22"/>
      <c r="L10" s="51"/>
      <c r="M10" s="26"/>
      <c r="N10" s="79"/>
      <c r="O10" s="116"/>
      <c r="P10" s="138"/>
    </row>
    <row r="11" s="5" customFormat="true" ht="12" hidden="false" customHeight="false" outlineLevel="0" collapsed="false">
      <c r="C11" s="51"/>
      <c r="D11" s="26"/>
      <c r="E11" s="26"/>
      <c r="F11" s="52"/>
      <c r="G11" s="137"/>
      <c r="H11" s="9"/>
      <c r="I11" s="24" t="s">
        <v>121</v>
      </c>
      <c r="J11" s="24"/>
      <c r="K11" s="24"/>
      <c r="L11" s="51" t="n">
        <v>0.173913043478261</v>
      </c>
      <c r="M11" s="26" t="n">
        <f aca="false">L11*$F$6</f>
        <v>27.8260869565217</v>
      </c>
      <c r="N11" s="79"/>
      <c r="O11" s="116"/>
      <c r="P11" s="138"/>
    </row>
    <row r="12" s="5" customFormat="true" ht="12" hidden="false" customHeight="false" outlineLevel="0" collapsed="false">
      <c r="A12" s="74"/>
      <c r="B12" s="74"/>
      <c r="C12" s="54"/>
      <c r="D12" s="26"/>
      <c r="E12" s="26"/>
      <c r="F12" s="52"/>
      <c r="G12" s="137"/>
      <c r="H12" s="9"/>
      <c r="I12" s="22" t="s">
        <v>122</v>
      </c>
      <c r="J12" s="22"/>
      <c r="K12" s="22"/>
      <c r="L12" s="51"/>
      <c r="M12" s="26"/>
      <c r="N12" s="79"/>
      <c r="O12" s="116"/>
      <c r="P12" s="138"/>
    </row>
    <row r="13" s="5" customFormat="true" ht="12" hidden="false" customHeight="false" outlineLevel="0" collapsed="false">
      <c r="A13" s="74"/>
      <c r="B13" s="74"/>
      <c r="C13" s="145"/>
      <c r="D13" s="74"/>
      <c r="E13" s="26"/>
      <c r="F13" s="52"/>
      <c r="G13" s="146"/>
      <c r="H13" s="9"/>
      <c r="I13" s="24" t="s">
        <v>123</v>
      </c>
      <c r="J13" s="24"/>
      <c r="K13" s="24"/>
      <c r="L13" s="51" t="n">
        <v>0.142857142857143</v>
      </c>
      <c r="M13" s="26" t="n">
        <f aca="false">L13*$F$6</f>
        <v>22.8571428571429</v>
      </c>
      <c r="N13" s="79"/>
      <c r="O13" s="116"/>
      <c r="P13" s="138"/>
    </row>
    <row r="14" s="5" customFormat="true" ht="12" hidden="false" customHeight="false" outlineLevel="0" collapsed="false">
      <c r="A14" s="147"/>
      <c r="B14" s="147"/>
      <c r="C14" s="147"/>
      <c r="D14" s="43"/>
      <c r="E14" s="148"/>
      <c r="G14" s="146"/>
      <c r="H14" s="9"/>
      <c r="I14" s="60" t="s">
        <v>124</v>
      </c>
      <c r="J14" s="74"/>
      <c r="K14" s="74"/>
      <c r="L14" s="51"/>
      <c r="M14" s="26"/>
      <c r="N14" s="79"/>
      <c r="O14" s="116"/>
      <c r="P14" s="138"/>
    </row>
    <row r="15" s="5" customFormat="true" ht="12" hidden="false" customHeight="false" outlineLevel="0" collapsed="false">
      <c r="A15" s="41"/>
      <c r="B15" s="41"/>
      <c r="C15" s="41"/>
      <c r="D15" s="43"/>
      <c r="E15" s="148"/>
      <c r="G15" s="146"/>
      <c r="H15" s="9"/>
      <c r="I15" s="74" t="s">
        <v>125</v>
      </c>
      <c r="J15" s="74"/>
      <c r="K15" s="74"/>
      <c r="L15" s="149" t="n">
        <v>0.25</v>
      </c>
      <c r="M15" s="26" t="n">
        <f aca="false">L15*$F$6</f>
        <v>40</v>
      </c>
      <c r="N15" s="79"/>
      <c r="O15" s="116"/>
      <c r="P15" s="138"/>
    </row>
    <row r="16" s="5" customFormat="true" ht="12" hidden="false" customHeight="false" outlineLevel="0" collapsed="false">
      <c r="A16" s="74"/>
      <c r="B16" s="74"/>
      <c r="C16" s="145"/>
      <c r="D16" s="74"/>
      <c r="E16" s="26"/>
      <c r="F16" s="52"/>
      <c r="G16" s="146"/>
      <c r="H16" s="9"/>
      <c r="I16" s="74" t="s">
        <v>126</v>
      </c>
      <c r="J16" s="74"/>
      <c r="K16" s="74"/>
      <c r="L16" s="149"/>
      <c r="M16" s="26"/>
      <c r="N16" s="79"/>
      <c r="O16" s="116"/>
      <c r="P16" s="138"/>
    </row>
    <row r="17" s="5" customFormat="true" ht="12.75" hidden="false" customHeight="false" outlineLevel="0" collapsed="false">
      <c r="A17" s="61"/>
      <c r="B17" s="61"/>
      <c r="C17" s="150"/>
      <c r="D17" s="61"/>
      <c r="E17" s="63"/>
      <c r="F17" s="65"/>
      <c r="G17" s="151"/>
      <c r="H17" s="66"/>
      <c r="I17" s="61"/>
      <c r="J17" s="61"/>
      <c r="K17" s="61"/>
      <c r="L17" s="152" t="n">
        <f aca="false">SUM(L7:L16)+C8</f>
        <v>0.990670186335404</v>
      </c>
      <c r="M17" s="64" t="n">
        <f aca="false">SUM(M7:M16)+D8</f>
        <v>158.507229813665</v>
      </c>
      <c r="N17" s="79"/>
      <c r="O17" s="116"/>
      <c r="P17" s="138"/>
    </row>
    <row r="18" s="5" customFormat="true" ht="12" hidden="false" customHeight="false" outlineLevel="0" collapsed="false">
      <c r="A18" s="24"/>
      <c r="B18" s="24"/>
      <c r="C18" s="24"/>
      <c r="D18" s="24"/>
      <c r="E18" s="24"/>
      <c r="F18" s="153"/>
      <c r="G18" s="137"/>
      <c r="H18" s="9"/>
      <c r="I18" s="154"/>
      <c r="J18" s="154"/>
      <c r="K18" s="154"/>
      <c r="L18" s="51"/>
      <c r="M18" s="26"/>
      <c r="N18" s="79"/>
      <c r="O18" s="116"/>
      <c r="P18" s="138"/>
    </row>
    <row r="19" s="5" customFormat="true" ht="12" hidden="false" customHeight="false" outlineLevel="0" collapsed="false">
      <c r="A19" s="20" t="s">
        <v>56</v>
      </c>
      <c r="B19" s="20"/>
      <c r="C19" s="20"/>
      <c r="D19" s="20"/>
      <c r="E19" s="91" t="n">
        <v>162.15</v>
      </c>
      <c r="F19" s="52" t="n">
        <v>162.15</v>
      </c>
      <c r="G19" s="137"/>
      <c r="H19" s="9"/>
      <c r="I19" s="60" t="s">
        <v>127</v>
      </c>
      <c r="L19" s="51"/>
      <c r="M19" s="26"/>
      <c r="N19" s="79"/>
      <c r="O19" s="116"/>
      <c r="P19" s="138"/>
    </row>
    <row r="20" s="5" customFormat="true" ht="12.75" hidden="false" customHeight="true" outlineLevel="0" collapsed="false">
      <c r="A20" s="140" t="n">
        <v>333914100158</v>
      </c>
      <c r="B20" s="140"/>
      <c r="C20" s="141"/>
      <c r="D20" s="29"/>
      <c r="E20" s="29"/>
      <c r="F20" s="142"/>
      <c r="G20" s="137"/>
      <c r="H20" s="9"/>
      <c r="I20" s="74" t="s">
        <v>125</v>
      </c>
      <c r="J20" s="33"/>
      <c r="K20" s="33"/>
      <c r="L20" s="149" t="n">
        <v>0.5</v>
      </c>
      <c r="M20" s="26" t="n">
        <f aca="false">L20*F19</f>
        <v>81.075</v>
      </c>
      <c r="N20" s="79"/>
      <c r="O20" s="116"/>
      <c r="P20" s="138"/>
    </row>
    <row r="21" s="5" customFormat="true" ht="12" hidden="false" customHeight="false" outlineLevel="0" collapsed="false">
      <c r="A21" s="85" t="s">
        <v>117</v>
      </c>
      <c r="B21" s="30"/>
      <c r="C21" s="141" t="n">
        <v>0.5</v>
      </c>
      <c r="D21" s="29" t="n">
        <v>81.08</v>
      </c>
      <c r="E21" s="29"/>
      <c r="F21" s="142"/>
      <c r="G21" s="137"/>
      <c r="H21" s="9"/>
      <c r="I21" s="74" t="s">
        <v>126</v>
      </c>
      <c r="L21" s="51"/>
      <c r="M21" s="26"/>
      <c r="N21" s="79"/>
      <c r="O21" s="116"/>
      <c r="P21" s="138"/>
    </row>
    <row r="22" s="5" customFormat="true" ht="12.75" hidden="false" customHeight="false" outlineLevel="0" collapsed="false">
      <c r="A22" s="61"/>
      <c r="B22" s="71"/>
      <c r="C22" s="62"/>
      <c r="D22" s="63"/>
      <c r="E22" s="63"/>
      <c r="F22" s="65"/>
      <c r="G22" s="155"/>
      <c r="H22" s="66"/>
      <c r="I22" s="61"/>
      <c r="J22" s="71"/>
      <c r="K22" s="71"/>
      <c r="L22" s="152" t="n">
        <f aca="false">SUM(L20:L21)+C21</f>
        <v>1</v>
      </c>
      <c r="M22" s="64" t="n">
        <f aca="false">SUM(M20:M21)+D21</f>
        <v>162.155</v>
      </c>
      <c r="N22" s="79"/>
      <c r="O22" s="116"/>
      <c r="P22" s="138"/>
    </row>
    <row r="23" s="5" customFormat="true" ht="12" hidden="false" customHeight="false" outlineLevel="0" collapsed="false">
      <c r="C23" s="51"/>
      <c r="D23" s="26"/>
      <c r="E23" s="26"/>
      <c r="F23" s="52"/>
      <c r="G23" s="137"/>
      <c r="H23" s="9"/>
      <c r="I23" s="154"/>
      <c r="J23" s="154"/>
      <c r="K23" s="154"/>
      <c r="L23" s="51"/>
      <c r="M23" s="26"/>
      <c r="N23" s="79"/>
      <c r="O23" s="116"/>
      <c r="P23" s="138"/>
    </row>
    <row r="24" s="5" customFormat="true" ht="12" hidden="false" customHeight="false" outlineLevel="0" collapsed="false">
      <c r="A24" s="20" t="s">
        <v>72</v>
      </c>
      <c r="B24" s="20"/>
      <c r="C24" s="20"/>
      <c r="D24" s="20"/>
      <c r="E24" s="91" t="n">
        <v>260.57</v>
      </c>
      <c r="F24" s="52"/>
      <c r="G24" s="137"/>
      <c r="H24" s="9"/>
      <c r="I24" s="33"/>
      <c r="J24" s="33"/>
      <c r="K24" s="33"/>
      <c r="L24" s="51"/>
      <c r="M24" s="80"/>
      <c r="O24" s="79"/>
      <c r="P24" s="116"/>
    </row>
    <row r="25" s="5" customFormat="true" ht="12" hidden="false" customHeight="false" outlineLevel="0" collapsed="false">
      <c r="A25" s="89"/>
      <c r="B25" s="89"/>
      <c r="C25" s="120"/>
      <c r="D25" s="91"/>
      <c r="E25" s="91"/>
      <c r="F25" s="52"/>
      <c r="G25" s="137"/>
      <c r="H25" s="9"/>
      <c r="I25" s="60"/>
      <c r="J25" s="60"/>
      <c r="K25" s="60"/>
      <c r="L25" s="51"/>
      <c r="M25" s="80"/>
      <c r="O25" s="79"/>
      <c r="P25" s="116"/>
    </row>
    <row r="26" s="5" customFormat="true" ht="12" hidden="false" customHeight="false" outlineLevel="0" collapsed="false">
      <c r="A26" s="95" t="s">
        <v>128</v>
      </c>
      <c r="B26" s="95"/>
      <c r="C26" s="120"/>
      <c r="D26" s="91" t="n">
        <v>143.85</v>
      </c>
      <c r="E26" s="26" t="s">
        <v>4</v>
      </c>
      <c r="F26" s="52" t="s">
        <v>4</v>
      </c>
      <c r="G26" s="137"/>
      <c r="H26" s="9"/>
      <c r="I26" s="33" t="s">
        <v>129</v>
      </c>
      <c r="J26" s="33"/>
      <c r="K26" s="33"/>
      <c r="L26" s="51"/>
      <c r="M26" s="26"/>
      <c r="O26" s="79"/>
      <c r="P26" s="116"/>
    </row>
    <row r="27" s="5" customFormat="true" ht="12" hidden="false" customHeight="false" outlineLevel="0" collapsed="false">
      <c r="A27" s="23" t="n">
        <v>333914300042</v>
      </c>
      <c r="B27" s="23"/>
      <c r="C27" s="51"/>
      <c r="D27" s="26"/>
      <c r="E27" s="26"/>
      <c r="F27" s="52"/>
      <c r="G27" s="137"/>
      <c r="H27" s="9"/>
      <c r="I27" s="94" t="s">
        <v>130</v>
      </c>
      <c r="J27" s="94"/>
      <c r="K27" s="94"/>
      <c r="L27" s="51" t="n">
        <v>0.984615384615385</v>
      </c>
      <c r="M27" s="26" t="n">
        <f aca="false">L27*D26</f>
        <v>141.636923076923</v>
      </c>
      <c r="O27" s="79"/>
      <c r="P27" s="116"/>
    </row>
    <row r="28" s="5" customFormat="true" ht="12" hidden="false" customHeight="false" outlineLevel="0" collapsed="false">
      <c r="A28" s="5" t="s">
        <v>131</v>
      </c>
      <c r="C28" s="51" t="s">
        <v>28</v>
      </c>
      <c r="D28" s="26"/>
      <c r="E28" s="26"/>
      <c r="F28" s="52"/>
      <c r="G28" s="137"/>
      <c r="H28" s="9"/>
      <c r="I28" s="33" t="s">
        <v>132</v>
      </c>
      <c r="J28" s="33"/>
      <c r="K28" s="33"/>
      <c r="L28" s="51"/>
      <c r="M28" s="26"/>
      <c r="O28" s="79"/>
      <c r="P28" s="116"/>
    </row>
    <row r="29" s="5" customFormat="true" ht="12" hidden="false" customHeight="false" outlineLevel="0" collapsed="false">
      <c r="C29" s="51"/>
      <c r="D29" s="26"/>
      <c r="E29" s="26"/>
      <c r="F29" s="52"/>
      <c r="G29" s="137"/>
      <c r="H29" s="9"/>
      <c r="I29" s="94" t="s">
        <v>133</v>
      </c>
      <c r="J29" s="94"/>
      <c r="K29" s="94"/>
      <c r="L29" s="51" t="n">
        <v>0.0153846153846154</v>
      </c>
      <c r="M29" s="26" t="n">
        <f aca="false">L29*D26</f>
        <v>2.21307692307692</v>
      </c>
      <c r="O29" s="79"/>
      <c r="P29" s="116"/>
    </row>
    <row r="30" s="5" customFormat="true" ht="12" hidden="false" customHeight="false" outlineLevel="0" collapsed="false">
      <c r="C30" s="51"/>
      <c r="D30" s="26"/>
      <c r="E30" s="26"/>
      <c r="F30" s="52"/>
      <c r="G30" s="137"/>
      <c r="H30" s="9"/>
      <c r="I30" s="33"/>
      <c r="J30" s="33"/>
      <c r="K30" s="33"/>
      <c r="L30" s="51"/>
      <c r="M30" s="26"/>
      <c r="O30" s="79"/>
      <c r="P30" s="116"/>
    </row>
    <row r="31" s="5" customFormat="true" ht="12.75" hidden="false" customHeight="false" outlineLevel="0" collapsed="false">
      <c r="A31" s="71"/>
      <c r="B31" s="71"/>
      <c r="C31" s="62"/>
      <c r="D31" s="63"/>
      <c r="E31" s="63"/>
      <c r="F31" s="65"/>
      <c r="G31" s="155"/>
      <c r="H31" s="66"/>
      <c r="I31" s="87"/>
      <c r="J31" s="87"/>
      <c r="K31" s="87"/>
      <c r="L31" s="152" t="n">
        <f aca="false">SUM(L27:L30)</f>
        <v>1</v>
      </c>
      <c r="M31" s="64" t="n">
        <f aca="false">SUM(M27:M30)</f>
        <v>143.85</v>
      </c>
      <c r="O31" s="79"/>
      <c r="P31" s="116"/>
    </row>
    <row r="32" s="5" customFormat="true" ht="12" hidden="false" customHeight="false" outlineLevel="0" collapsed="false">
      <c r="C32" s="51"/>
      <c r="D32" s="26"/>
      <c r="E32" s="26"/>
      <c r="F32" s="52"/>
      <c r="G32" s="137"/>
      <c r="H32" s="9"/>
      <c r="I32" s="33"/>
      <c r="J32" s="33"/>
      <c r="K32" s="33"/>
      <c r="L32" s="51"/>
      <c r="M32" s="26"/>
      <c r="O32" s="79"/>
      <c r="P32" s="116"/>
    </row>
    <row r="33" s="5" customFormat="true" ht="12" hidden="false" customHeight="false" outlineLevel="0" collapsed="false">
      <c r="A33" s="89" t="s">
        <v>134</v>
      </c>
      <c r="B33" s="89"/>
      <c r="C33" s="120"/>
      <c r="D33" s="91" t="n">
        <v>29.24</v>
      </c>
      <c r="E33" s="26" t="s">
        <v>4</v>
      </c>
      <c r="F33" s="52" t="s">
        <v>4</v>
      </c>
      <c r="G33" s="137"/>
      <c r="H33" s="9"/>
      <c r="I33" s="33" t="s">
        <v>129</v>
      </c>
      <c r="J33" s="33"/>
      <c r="K33" s="33"/>
      <c r="L33" s="51"/>
      <c r="M33" s="26"/>
      <c r="O33" s="79"/>
      <c r="P33" s="116"/>
    </row>
    <row r="34" s="5" customFormat="true" ht="12" hidden="false" customHeight="false" outlineLevel="0" collapsed="false">
      <c r="A34" s="23" t="n">
        <v>333914300173</v>
      </c>
      <c r="B34" s="23"/>
      <c r="C34" s="51"/>
      <c r="D34" s="26"/>
      <c r="E34" s="26"/>
      <c r="F34" s="52"/>
      <c r="G34" s="137"/>
      <c r="H34" s="9"/>
      <c r="I34" s="94" t="s">
        <v>130</v>
      </c>
      <c r="J34" s="94"/>
      <c r="K34" s="94"/>
      <c r="L34" s="51" t="n">
        <v>0.984615384615385</v>
      </c>
      <c r="M34" s="26" t="n">
        <f aca="false">L34*D33</f>
        <v>28.7901538461538</v>
      </c>
      <c r="O34" s="79"/>
      <c r="P34" s="116"/>
    </row>
    <row r="35" s="5" customFormat="true" ht="12" hidden="false" customHeight="false" outlineLevel="0" collapsed="false">
      <c r="A35" s="5" t="s">
        <v>135</v>
      </c>
      <c r="C35" s="51" t="s">
        <v>28</v>
      </c>
      <c r="D35" s="26"/>
      <c r="E35" s="26"/>
      <c r="F35" s="52"/>
      <c r="G35" s="137"/>
      <c r="H35" s="9"/>
      <c r="I35" s="33" t="s">
        <v>132</v>
      </c>
      <c r="J35" s="33"/>
      <c r="K35" s="33"/>
      <c r="L35" s="51"/>
      <c r="M35" s="26"/>
      <c r="O35" s="79"/>
      <c r="P35" s="116"/>
    </row>
    <row r="36" s="5" customFormat="true" ht="12" hidden="false" customHeight="false" outlineLevel="0" collapsed="false">
      <c r="A36" s="24"/>
      <c r="B36" s="24"/>
      <c r="C36" s="24"/>
      <c r="D36" s="24"/>
      <c r="E36" s="26"/>
      <c r="F36" s="52"/>
      <c r="G36" s="137"/>
      <c r="H36" s="9"/>
      <c r="I36" s="94" t="s">
        <v>133</v>
      </c>
      <c r="J36" s="94"/>
      <c r="K36" s="94"/>
      <c r="L36" s="51" t="n">
        <v>0.0153846153846154</v>
      </c>
      <c r="M36" s="26" t="n">
        <f aca="false">L36*D33</f>
        <v>0.449846153846154</v>
      </c>
      <c r="O36" s="79"/>
      <c r="P36" s="116"/>
    </row>
    <row r="37" s="5" customFormat="true" ht="12" hidden="false" customHeight="false" outlineLevel="0" collapsed="false">
      <c r="A37" s="74"/>
      <c r="B37" s="74"/>
      <c r="C37" s="74"/>
      <c r="D37" s="74"/>
      <c r="E37" s="26"/>
      <c r="F37" s="52"/>
      <c r="G37" s="137"/>
      <c r="H37" s="9"/>
      <c r="L37" s="51"/>
      <c r="M37" s="26"/>
      <c r="O37" s="79"/>
      <c r="P37" s="116"/>
    </row>
    <row r="38" s="5" customFormat="true" ht="12.75" hidden="false" customHeight="false" outlineLevel="0" collapsed="false">
      <c r="A38" s="61"/>
      <c r="B38" s="61"/>
      <c r="C38" s="61"/>
      <c r="D38" s="61"/>
      <c r="E38" s="63"/>
      <c r="F38" s="65"/>
      <c r="G38" s="155"/>
      <c r="H38" s="66"/>
      <c r="I38" s="71"/>
      <c r="J38" s="71"/>
      <c r="K38" s="71"/>
      <c r="L38" s="152" t="n">
        <f aca="false">SUM(L34:L37)</f>
        <v>1</v>
      </c>
      <c r="M38" s="64" t="n">
        <f aca="false">SUM(M34:M37)</f>
        <v>29.24</v>
      </c>
      <c r="O38" s="79"/>
      <c r="P38" s="116"/>
    </row>
    <row r="39" s="5" customFormat="true" ht="12" hidden="false" customHeight="false" outlineLevel="0" collapsed="false">
      <c r="C39" s="51"/>
      <c r="D39" s="26"/>
      <c r="E39" s="26"/>
      <c r="F39" s="52"/>
      <c r="G39" s="137"/>
      <c r="H39" s="9"/>
      <c r="I39" s="24"/>
      <c r="J39" s="24"/>
      <c r="K39" s="24"/>
      <c r="L39" s="51"/>
      <c r="M39" s="26"/>
      <c r="O39" s="79"/>
      <c r="P39" s="116"/>
    </row>
    <row r="40" s="5" customFormat="true" ht="12" hidden="false" customHeight="false" outlineLevel="0" collapsed="false">
      <c r="A40" s="95" t="s">
        <v>136</v>
      </c>
      <c r="B40" s="95"/>
      <c r="C40" s="120"/>
      <c r="D40" s="91" t="n">
        <v>87.48</v>
      </c>
      <c r="E40" s="26"/>
      <c r="F40" s="52"/>
      <c r="G40" s="137"/>
      <c r="H40" s="9"/>
      <c r="I40" s="33" t="s">
        <v>129</v>
      </c>
      <c r="J40" s="33"/>
      <c r="K40" s="33"/>
      <c r="L40" s="51"/>
      <c r="M40" s="26"/>
      <c r="O40" s="79"/>
      <c r="P40" s="116"/>
    </row>
    <row r="41" s="5" customFormat="true" ht="12" hidden="false" customHeight="false" outlineLevel="0" collapsed="false">
      <c r="A41" s="23" t="n">
        <v>333914400123</v>
      </c>
      <c r="B41" s="23"/>
      <c r="C41" s="51"/>
      <c r="D41" s="91"/>
      <c r="E41" s="26"/>
      <c r="F41" s="52"/>
      <c r="G41" s="137"/>
      <c r="H41" s="9"/>
      <c r="I41" s="94" t="s">
        <v>130</v>
      </c>
      <c r="J41" s="94"/>
      <c r="K41" s="94"/>
      <c r="L41" s="51" t="n">
        <v>0.984615384615385</v>
      </c>
      <c r="M41" s="26" t="n">
        <f aca="false">L41*D40</f>
        <v>86.1341538461539</v>
      </c>
      <c r="O41" s="79"/>
      <c r="P41" s="116"/>
    </row>
    <row r="42" s="5" customFormat="true" ht="12" hidden="false" customHeight="false" outlineLevel="0" collapsed="false">
      <c r="A42" s="23" t="s">
        <v>137</v>
      </c>
      <c r="B42" s="23"/>
      <c r="C42" s="51" t="s">
        <v>28</v>
      </c>
      <c r="D42" s="91"/>
      <c r="E42" s="26"/>
      <c r="F42" s="52"/>
      <c r="G42" s="137"/>
      <c r="H42" s="9"/>
      <c r="I42" s="33" t="s">
        <v>132</v>
      </c>
      <c r="J42" s="33"/>
      <c r="K42" s="33"/>
      <c r="L42" s="51"/>
      <c r="M42" s="26"/>
      <c r="O42" s="79"/>
      <c r="P42" s="116"/>
    </row>
    <row r="43" s="5" customFormat="true" ht="12" hidden="false" customHeight="false" outlineLevel="0" collapsed="false">
      <c r="A43" s="84"/>
      <c r="B43" s="84"/>
      <c r="C43" s="51"/>
      <c r="D43" s="91"/>
      <c r="E43" s="26"/>
      <c r="F43" s="52"/>
      <c r="G43" s="9"/>
      <c r="H43" s="9"/>
      <c r="I43" s="94" t="s">
        <v>133</v>
      </c>
      <c r="J43" s="94"/>
      <c r="K43" s="94"/>
      <c r="L43" s="51" t="n">
        <v>0.0153846153846154</v>
      </c>
      <c r="M43" s="26" t="n">
        <f aca="false">L43*D40</f>
        <v>1.34584615384615</v>
      </c>
      <c r="O43" s="79"/>
      <c r="P43" s="116"/>
    </row>
    <row r="44" s="5" customFormat="true" ht="12" hidden="false" customHeight="false" outlineLevel="0" collapsed="false">
      <c r="A44" s="84"/>
      <c r="B44" s="84"/>
      <c r="C44" s="51"/>
      <c r="D44" s="91"/>
      <c r="E44" s="26"/>
      <c r="F44" s="52"/>
      <c r="G44" s="9"/>
      <c r="H44" s="9"/>
      <c r="L44" s="51"/>
      <c r="M44" s="26"/>
      <c r="O44" s="79"/>
      <c r="P44" s="116"/>
    </row>
    <row r="45" s="5" customFormat="true" ht="12" hidden="false" customHeight="false" outlineLevel="0" collapsed="false">
      <c r="A45" s="23"/>
      <c r="B45" s="23"/>
      <c r="C45" s="51"/>
      <c r="D45" s="26"/>
      <c r="E45" s="26"/>
      <c r="F45" s="52"/>
      <c r="G45" s="9"/>
      <c r="H45" s="9"/>
      <c r="L45" s="156" t="n">
        <f aca="false">SUM(L41:L44)</f>
        <v>1</v>
      </c>
      <c r="M45" s="21" t="n">
        <f aca="false">SUM(M41:M44)</f>
        <v>87.48</v>
      </c>
      <c r="O45" s="79"/>
      <c r="P45" s="116"/>
    </row>
    <row r="46" s="157" customFormat="true" ht="12.75" hidden="false" customHeight="false" outlineLevel="0" collapsed="false">
      <c r="A46" s="50" t="s">
        <v>16</v>
      </c>
      <c r="C46" s="158"/>
      <c r="D46" s="49"/>
      <c r="E46" s="49"/>
      <c r="F46" s="49"/>
      <c r="G46" s="49"/>
      <c r="H46" s="49"/>
      <c r="I46" s="49"/>
      <c r="J46" s="4"/>
      <c r="K46" s="4"/>
      <c r="L46" s="158"/>
      <c r="M46" s="159"/>
      <c r="N46" s="159"/>
      <c r="O46" s="159"/>
      <c r="P46" s="49"/>
    </row>
    <row r="47" s="161" customFormat="true" ht="12.75" hidden="false" customHeight="false" outlineLevel="0" collapsed="false">
      <c r="A47" s="160" t="s">
        <v>17</v>
      </c>
      <c r="C47" s="156"/>
      <c r="D47" s="48"/>
      <c r="E47" s="48"/>
      <c r="F47" s="49"/>
      <c r="G47" s="49"/>
      <c r="H47" s="49"/>
      <c r="I47" s="49"/>
      <c r="J47" s="3"/>
      <c r="K47" s="3"/>
      <c r="L47" s="162"/>
      <c r="M47" s="163"/>
      <c r="N47" s="163"/>
      <c r="O47" s="163"/>
      <c r="P47" s="48"/>
    </row>
    <row r="48" s="164" customFormat="true" ht="12.75" hidden="false" customHeight="false" outlineLevel="0" collapsed="false">
      <c r="A48" s="5" t="s">
        <v>18</v>
      </c>
      <c r="C48" s="165"/>
      <c r="D48" s="166"/>
      <c r="E48" s="166"/>
      <c r="F48" s="49"/>
      <c r="G48" s="49"/>
      <c r="H48" s="49"/>
      <c r="I48" s="49"/>
      <c r="J48" s="167"/>
      <c r="K48" s="167"/>
      <c r="L48" s="165"/>
      <c r="M48" s="168"/>
      <c r="N48" s="168"/>
      <c r="O48" s="168"/>
      <c r="P48" s="166"/>
    </row>
    <row r="49" s="164" customFormat="true" ht="12.75" hidden="false" customHeight="false" outlineLevel="0" collapsed="false">
      <c r="A49" s="5" t="s">
        <v>19</v>
      </c>
      <c r="C49" s="165"/>
      <c r="D49" s="166"/>
      <c r="E49" s="166"/>
      <c r="F49" s="49"/>
      <c r="G49" s="49"/>
      <c r="H49" s="49"/>
      <c r="I49" s="49"/>
      <c r="J49" s="167"/>
      <c r="K49" s="167"/>
      <c r="L49" s="165"/>
      <c r="M49" s="168"/>
      <c r="N49" s="168"/>
      <c r="O49" s="168"/>
      <c r="P49" s="166"/>
    </row>
    <row r="50" customFormat="false" ht="12.75" hidden="false" customHeight="false" outlineLevel="0" collapsed="false">
      <c r="A50" s="169" t="s">
        <v>20</v>
      </c>
      <c r="G50" s="49"/>
      <c r="H50" s="49"/>
      <c r="I50" s="49"/>
      <c r="J50" s="2"/>
      <c r="K50" s="2"/>
      <c r="M50" s="136"/>
      <c r="N50" s="136"/>
      <c r="O50" s="136"/>
      <c r="P50" s="47"/>
    </row>
    <row r="51" s="5" customFormat="true" ht="12" hidden="false" customHeight="false" outlineLevel="0" collapsed="false">
      <c r="C51" s="51"/>
      <c r="D51" s="26"/>
      <c r="E51" s="26"/>
      <c r="F51" s="52"/>
      <c r="G51" s="9"/>
      <c r="H51" s="9"/>
      <c r="L51" s="51"/>
      <c r="M51" s="80"/>
      <c r="O51" s="79"/>
      <c r="P51" s="116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C58" s="51"/>
      <c r="E58" s="26"/>
      <c r="F58" s="52"/>
      <c r="G58" s="9"/>
      <c r="H58" s="9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  <c r="D64" s="26"/>
      <c r="I64" s="5"/>
    </row>
    <row r="65" customFormat="false" ht="12.75" hidden="false" customHeight="false" outlineLevel="0" collapsed="false">
      <c r="A65" s="45"/>
    </row>
  </sheetData>
  <mergeCells count="25">
    <mergeCell ref="A6:D6"/>
    <mergeCell ref="I6:K6"/>
    <mergeCell ref="A7:B7"/>
    <mergeCell ref="I7:K7"/>
    <mergeCell ref="I10:K10"/>
    <mergeCell ref="I11:K11"/>
    <mergeCell ref="I12:K12"/>
    <mergeCell ref="I13:K13"/>
    <mergeCell ref="A18:E18"/>
    <mergeCell ref="A19:D19"/>
    <mergeCell ref="A20:B20"/>
    <mergeCell ref="A24:D24"/>
    <mergeCell ref="A27:B27"/>
    <mergeCell ref="I27:K27"/>
    <mergeCell ref="I29:K29"/>
    <mergeCell ref="A34:B34"/>
    <mergeCell ref="I34:K34"/>
    <mergeCell ref="A36:D36"/>
    <mergeCell ref="I36:K36"/>
    <mergeCell ref="I39:K39"/>
    <mergeCell ref="A41:B41"/>
    <mergeCell ref="I41:K41"/>
    <mergeCell ref="A42:B42"/>
    <mergeCell ref="I43:K43"/>
    <mergeCell ref="A45:B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2" width="6.28"/>
    <col collapsed="false" customWidth="true" hidden="false" outlineLevel="0" max="4" min="4" style="0" width="6.99"/>
    <col collapsed="false" customWidth="true" hidden="false" outlineLevel="0" max="5" min="5" style="47" width="9.28"/>
    <col collapsed="false" customWidth="true" hidden="false" outlineLevel="0" max="6" min="6" style="49" width="7.14"/>
    <col collapsed="false" customWidth="true" hidden="false" outlineLevel="0" max="7" min="7" style="47" width="3.7"/>
    <col collapsed="false" customWidth="true" hidden="false" outlineLevel="0" max="8" min="8" style="2" width="3.7"/>
    <col collapsed="false" customWidth="true" hidden="false" outlineLevel="0" max="10" min="10" style="0" width="10.71"/>
    <col collapsed="false" customWidth="true" hidden="false" outlineLevel="0" max="11" min="11" style="0" width="4.14"/>
    <col collapsed="false" customWidth="true" hidden="false" outlineLevel="0" max="12" min="12" style="2" width="7.85"/>
    <col collapsed="false" customWidth="true" hidden="false" outlineLevel="0" max="13" min="13" style="47" width="6.13"/>
  </cols>
  <sheetData>
    <row r="1" customFormat="false" ht="12.75" hidden="false" customHeight="false" outlineLevel="0" collapsed="false">
      <c r="A1" s="5"/>
      <c r="L1" s="170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E3" s="26"/>
      <c r="F3" s="52"/>
      <c r="G3" s="26"/>
      <c r="H3" s="12"/>
      <c r="K3" s="5" t="s">
        <v>4</v>
      </c>
      <c r="L3" s="9"/>
      <c r="M3" s="26"/>
    </row>
    <row r="4" s="5" customFormat="true" ht="12" hidden="false" customHeight="false" outlineLevel="0" collapsed="false">
      <c r="A4" s="13" t="n">
        <v>640.47</v>
      </c>
      <c r="B4" s="13" t="s">
        <v>3</v>
      </c>
      <c r="C4" s="9"/>
      <c r="E4" s="26"/>
      <c r="F4" s="52"/>
      <c r="G4" s="26"/>
      <c r="H4" s="12"/>
      <c r="K4" s="5" t="s">
        <v>4</v>
      </c>
      <c r="L4" s="9" t="s">
        <v>4</v>
      </c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56" t="s">
        <v>7</v>
      </c>
      <c r="F5" s="57" t="s">
        <v>8</v>
      </c>
      <c r="G5" s="55"/>
      <c r="H5" s="18"/>
      <c r="I5" s="58"/>
      <c r="J5" s="58"/>
      <c r="K5" s="58"/>
      <c r="L5" s="14" t="s">
        <v>5</v>
      </c>
      <c r="M5" s="55" t="s">
        <v>6</v>
      </c>
    </row>
    <row r="6" s="5" customFormat="true" ht="12" hidden="false" customHeight="false" outlineLevel="0" collapsed="false">
      <c r="A6" s="20" t="s">
        <v>138</v>
      </c>
      <c r="B6" s="20"/>
      <c r="C6" s="20"/>
      <c r="D6" s="20"/>
      <c r="E6" s="91" t="n">
        <v>414</v>
      </c>
      <c r="F6" s="52"/>
      <c r="G6" s="91"/>
      <c r="H6" s="12"/>
      <c r="L6" s="9"/>
      <c r="M6" s="26"/>
    </row>
    <row r="7" s="5" customFormat="true" ht="12" hidden="false" customHeight="false" outlineLevel="0" collapsed="false">
      <c r="A7" s="89"/>
      <c r="B7" s="89"/>
      <c r="C7" s="90"/>
      <c r="D7" s="89"/>
      <c r="E7" s="91"/>
      <c r="F7" s="52"/>
      <c r="G7" s="91"/>
      <c r="H7" s="12"/>
      <c r="I7" s="22" t="s">
        <v>139</v>
      </c>
      <c r="J7" s="22"/>
      <c r="K7" s="22"/>
      <c r="L7" s="9"/>
      <c r="M7" s="26"/>
    </row>
    <row r="8" s="5" customFormat="true" ht="12" hidden="false" customHeight="false" outlineLevel="0" collapsed="false">
      <c r="A8" s="140" t="n">
        <v>333916100168</v>
      </c>
      <c r="B8" s="140"/>
      <c r="C8" s="171"/>
      <c r="D8" s="30"/>
      <c r="E8" s="172"/>
      <c r="F8" s="52"/>
      <c r="G8" s="26"/>
      <c r="H8" s="12"/>
      <c r="I8" s="24" t="s">
        <v>140</v>
      </c>
      <c r="J8" s="24"/>
      <c r="K8" s="24"/>
      <c r="L8" s="9" t="s">
        <v>26</v>
      </c>
      <c r="M8" s="26" t="n">
        <v>414</v>
      </c>
    </row>
    <row r="9" s="5" customFormat="true" ht="12" hidden="false" customHeight="false" outlineLevel="0" collapsed="false">
      <c r="A9" s="85" t="s">
        <v>117</v>
      </c>
      <c r="B9" s="85"/>
      <c r="C9" s="171" t="s">
        <v>28</v>
      </c>
      <c r="D9" s="30"/>
      <c r="E9" s="142"/>
      <c r="F9" s="144"/>
      <c r="G9" s="80"/>
      <c r="H9" s="12"/>
      <c r="L9" s="9"/>
      <c r="M9" s="26"/>
    </row>
    <row r="10" s="5" customFormat="true" ht="12" hidden="false" customHeight="false" outlineLevel="0" collapsed="false">
      <c r="A10" s="23" t="n">
        <v>333916100175</v>
      </c>
      <c r="B10" s="23"/>
      <c r="C10" s="9"/>
      <c r="E10" s="52"/>
      <c r="F10" s="144"/>
      <c r="G10" s="80"/>
      <c r="H10" s="12"/>
      <c r="I10" s="74"/>
      <c r="J10" s="74"/>
      <c r="K10" s="74"/>
      <c r="L10" s="9"/>
      <c r="M10" s="26"/>
    </row>
    <row r="11" s="5" customFormat="true" ht="12" hidden="false" customHeight="false" outlineLevel="0" collapsed="false">
      <c r="A11" s="24" t="s">
        <v>141</v>
      </c>
      <c r="B11" s="24"/>
      <c r="C11" s="9" t="s">
        <v>28</v>
      </c>
      <c r="E11" s="52"/>
      <c r="F11" s="144"/>
      <c r="G11" s="80"/>
      <c r="H11" s="12"/>
      <c r="I11" s="74"/>
      <c r="J11" s="74"/>
      <c r="K11" s="74"/>
      <c r="L11" s="9"/>
      <c r="M11" s="26"/>
    </row>
    <row r="12" s="5" customFormat="true" ht="12" hidden="false" customHeight="false" outlineLevel="0" collapsed="false">
      <c r="A12" s="23" t="n">
        <v>333916400051</v>
      </c>
      <c r="B12" s="23"/>
      <c r="C12" s="9"/>
      <c r="E12" s="52"/>
      <c r="F12" s="144"/>
      <c r="G12" s="80"/>
      <c r="H12" s="12"/>
      <c r="I12" s="74"/>
      <c r="J12" s="74"/>
      <c r="K12" s="74"/>
      <c r="L12" s="9"/>
      <c r="M12" s="26"/>
    </row>
    <row r="13" s="5" customFormat="true" ht="12" hidden="false" customHeight="false" outlineLevel="0" collapsed="false">
      <c r="A13" s="5" t="s">
        <v>142</v>
      </c>
      <c r="C13" s="9" t="s">
        <v>28</v>
      </c>
      <c r="E13" s="52"/>
      <c r="F13" s="52"/>
      <c r="G13" s="26"/>
      <c r="H13" s="12"/>
      <c r="L13" s="9"/>
      <c r="M13" s="26"/>
    </row>
    <row r="14" s="5" customFormat="true" ht="12" hidden="false" customHeight="false" outlineLevel="0" collapsed="false">
      <c r="A14" s="23" t="n">
        <v>333916300124</v>
      </c>
      <c r="B14" s="23"/>
      <c r="C14" s="9"/>
      <c r="E14" s="52"/>
      <c r="F14" s="52"/>
      <c r="G14" s="26"/>
      <c r="H14" s="12"/>
      <c r="I14" s="147"/>
      <c r="J14" s="147"/>
      <c r="K14" s="147"/>
      <c r="L14" s="43"/>
      <c r="M14" s="148"/>
    </row>
    <row r="15" s="5" customFormat="true" ht="12" hidden="false" customHeight="false" outlineLevel="0" collapsed="false">
      <c r="A15" s="24" t="s">
        <v>143</v>
      </c>
      <c r="B15" s="24"/>
      <c r="C15" s="9" t="s">
        <v>28</v>
      </c>
      <c r="E15" s="52"/>
      <c r="F15" s="52"/>
      <c r="G15" s="26"/>
      <c r="H15" s="12"/>
      <c r="I15" s="41"/>
      <c r="J15" s="41"/>
      <c r="K15" s="41"/>
      <c r="L15" s="43"/>
      <c r="M15" s="148"/>
    </row>
    <row r="16" s="5" customFormat="true" ht="12" hidden="false" customHeight="false" outlineLevel="0" collapsed="false">
      <c r="A16" s="23" t="n">
        <v>333916400170</v>
      </c>
      <c r="B16" s="23"/>
      <c r="C16" s="9"/>
      <c r="E16" s="52"/>
      <c r="F16" s="52"/>
      <c r="G16" s="26"/>
      <c r="H16" s="12"/>
      <c r="I16" s="74"/>
      <c r="J16" s="74"/>
      <c r="K16" s="74"/>
      <c r="L16" s="9"/>
      <c r="M16" s="26"/>
    </row>
    <row r="17" s="5" customFormat="true" ht="12" hidden="false" customHeight="false" outlineLevel="0" collapsed="false">
      <c r="A17" s="74" t="s">
        <v>144</v>
      </c>
      <c r="B17" s="74"/>
      <c r="C17" s="9" t="s">
        <v>28</v>
      </c>
      <c r="E17" s="52"/>
      <c r="F17" s="52"/>
      <c r="G17" s="26"/>
      <c r="H17" s="12"/>
      <c r="I17" s="74"/>
      <c r="J17" s="74"/>
      <c r="K17" s="74"/>
      <c r="L17" s="9"/>
      <c r="M17" s="26"/>
    </row>
    <row r="18" s="5" customFormat="true" ht="12" hidden="false" customHeight="false" outlineLevel="0" collapsed="false">
      <c r="A18" s="74"/>
      <c r="B18" s="74"/>
      <c r="C18" s="9"/>
      <c r="E18" s="52"/>
      <c r="F18" s="52"/>
      <c r="G18" s="26"/>
      <c r="H18" s="12"/>
      <c r="I18" s="74"/>
      <c r="J18" s="74"/>
      <c r="K18" s="74"/>
      <c r="L18" s="9"/>
      <c r="M18" s="26"/>
    </row>
    <row r="19" s="5" customFormat="true" ht="12" hidden="false" customHeight="false" outlineLevel="0" collapsed="false">
      <c r="A19" s="74" t="s">
        <v>145</v>
      </c>
      <c r="B19" s="74" t="s">
        <v>146</v>
      </c>
      <c r="C19" s="9" t="s">
        <v>28</v>
      </c>
      <c r="E19" s="52"/>
      <c r="F19" s="52"/>
      <c r="G19" s="26"/>
      <c r="H19" s="12"/>
      <c r="I19" s="60"/>
      <c r="J19" s="60"/>
      <c r="K19" s="60"/>
      <c r="L19" s="9"/>
      <c r="M19" s="26"/>
    </row>
    <row r="20" s="5" customFormat="true" ht="12" hidden="false" customHeight="false" outlineLevel="0" collapsed="false">
      <c r="A20" s="23" t="n">
        <v>333916300167</v>
      </c>
      <c r="B20" s="23"/>
      <c r="C20" s="9"/>
      <c r="E20" s="52"/>
      <c r="F20" s="52"/>
      <c r="G20" s="26"/>
      <c r="H20" s="12"/>
      <c r="I20" s="60"/>
      <c r="J20" s="60"/>
      <c r="K20" s="60"/>
      <c r="L20" s="9"/>
      <c r="M20" s="26"/>
    </row>
    <row r="21" s="5" customFormat="true" ht="12" hidden="false" customHeight="false" outlineLevel="0" collapsed="false">
      <c r="A21" s="84" t="s">
        <v>147</v>
      </c>
      <c r="B21" s="84"/>
      <c r="C21" s="9"/>
      <c r="E21" s="52"/>
      <c r="F21" s="52"/>
      <c r="G21" s="26"/>
      <c r="H21" s="12"/>
      <c r="I21" s="60"/>
      <c r="J21" s="60"/>
      <c r="K21" s="60"/>
      <c r="L21" s="9"/>
      <c r="M21" s="26"/>
    </row>
    <row r="22" s="5" customFormat="true" ht="12.75" hidden="false" customHeight="false" outlineLevel="0" collapsed="false">
      <c r="A22" s="61"/>
      <c r="B22" s="61"/>
      <c r="C22" s="61"/>
      <c r="D22" s="98"/>
      <c r="E22" s="63"/>
      <c r="F22" s="65"/>
      <c r="G22" s="63"/>
      <c r="H22" s="67"/>
      <c r="I22" s="68"/>
      <c r="J22" s="68"/>
      <c r="K22" s="68"/>
      <c r="L22" s="66"/>
      <c r="M22" s="63"/>
    </row>
    <row r="23" s="5" customFormat="true" ht="12" hidden="false" customHeight="false" outlineLevel="0" collapsed="false">
      <c r="C23" s="9"/>
      <c r="E23" s="26"/>
      <c r="F23" s="52"/>
      <c r="G23" s="26"/>
      <c r="H23" s="12"/>
      <c r="I23" s="94"/>
      <c r="J23" s="94"/>
      <c r="K23" s="94"/>
      <c r="L23" s="9"/>
      <c r="M23" s="26"/>
    </row>
    <row r="24" s="5" customFormat="true" ht="12" hidden="false" customHeight="false" outlineLevel="0" collapsed="false">
      <c r="A24" s="20" t="s">
        <v>148</v>
      </c>
      <c r="B24" s="20"/>
      <c r="C24" s="20"/>
      <c r="D24" s="20"/>
      <c r="E24" s="91" t="n">
        <v>216</v>
      </c>
      <c r="F24" s="52"/>
      <c r="G24" s="91"/>
      <c r="H24" s="12"/>
      <c r="I24" s="154" t="s">
        <v>139</v>
      </c>
      <c r="J24" s="154"/>
      <c r="K24" s="154"/>
      <c r="L24" s="9"/>
      <c r="M24" s="26"/>
    </row>
    <row r="25" s="5" customFormat="true" ht="12" hidden="false" customHeight="false" outlineLevel="0" collapsed="false">
      <c r="A25" s="23" t="n">
        <v>333916200096</v>
      </c>
      <c r="B25" s="23"/>
      <c r="C25" s="9"/>
      <c r="E25" s="26"/>
      <c r="F25" s="52"/>
      <c r="G25" s="26"/>
      <c r="H25" s="12"/>
      <c r="I25" s="94" t="s">
        <v>140</v>
      </c>
      <c r="J25" s="94"/>
      <c r="K25" s="94"/>
      <c r="L25" s="9" t="s">
        <v>26</v>
      </c>
      <c r="M25" s="26" t="n">
        <v>216</v>
      </c>
    </row>
    <row r="26" s="5" customFormat="true" ht="12" hidden="false" customHeight="false" outlineLevel="0" collapsed="false">
      <c r="A26" s="5" t="s">
        <v>27</v>
      </c>
      <c r="C26" s="9" t="s">
        <v>28</v>
      </c>
      <c r="E26" s="26"/>
      <c r="F26" s="52"/>
      <c r="G26" s="26"/>
      <c r="H26" s="12"/>
      <c r="I26" s="154"/>
      <c r="J26" s="154"/>
      <c r="K26" s="154"/>
      <c r="L26" s="9"/>
      <c r="M26" s="26"/>
    </row>
    <row r="27" s="5" customFormat="true" ht="12.75" hidden="false" customHeight="false" outlineLevel="0" collapsed="false">
      <c r="A27" s="61"/>
      <c r="B27" s="61"/>
      <c r="C27" s="61"/>
      <c r="D27" s="61"/>
      <c r="E27" s="63"/>
      <c r="F27" s="65"/>
      <c r="G27" s="63"/>
      <c r="H27" s="67"/>
      <c r="I27" s="61"/>
      <c r="J27" s="61"/>
      <c r="K27" s="61"/>
      <c r="L27" s="66"/>
      <c r="M27" s="63"/>
    </row>
    <row r="28" s="5" customFormat="true" ht="12" hidden="false" customHeight="false" outlineLevel="0" collapsed="false">
      <c r="A28" s="74"/>
      <c r="B28" s="74"/>
      <c r="C28" s="9"/>
      <c r="D28" s="74"/>
      <c r="E28" s="26"/>
      <c r="F28" s="52"/>
      <c r="G28" s="26"/>
      <c r="H28" s="12"/>
      <c r="I28" s="74"/>
      <c r="J28" s="74"/>
      <c r="K28" s="74"/>
      <c r="L28" s="9"/>
      <c r="M28" s="26"/>
    </row>
    <row r="29" s="5" customFormat="true" ht="12" hidden="false" customHeight="false" outlineLevel="0" collapsed="false">
      <c r="A29" s="20" t="s">
        <v>149</v>
      </c>
      <c r="B29" s="20"/>
      <c r="C29" s="20"/>
      <c r="D29" s="20"/>
      <c r="E29" s="91" t="n">
        <v>10</v>
      </c>
      <c r="F29" s="52"/>
      <c r="G29" s="91"/>
      <c r="H29" s="12"/>
      <c r="I29" s="22" t="s">
        <v>150</v>
      </c>
      <c r="J29" s="22"/>
      <c r="K29" s="22"/>
      <c r="L29" s="9"/>
      <c r="M29" s="26"/>
    </row>
    <row r="30" s="5" customFormat="true" ht="12" hidden="false" customHeight="false" outlineLevel="0" collapsed="false">
      <c r="A30" s="23" t="n">
        <v>333916200097</v>
      </c>
      <c r="B30" s="23"/>
      <c r="C30" s="9"/>
      <c r="D30" s="5" t="s">
        <v>4</v>
      </c>
      <c r="E30" s="26"/>
      <c r="F30" s="52"/>
      <c r="G30" s="26"/>
      <c r="H30" s="12"/>
      <c r="I30" s="74" t="s">
        <v>140</v>
      </c>
      <c r="J30" s="74"/>
      <c r="K30" s="74"/>
      <c r="L30" s="9" t="s">
        <v>26</v>
      </c>
      <c r="M30" s="26" t="n">
        <v>10</v>
      </c>
    </row>
    <row r="31" s="5" customFormat="true" ht="12" hidden="false" customHeight="false" outlineLevel="0" collapsed="false">
      <c r="A31" s="5" t="s">
        <v>151</v>
      </c>
      <c r="C31" s="9" t="s">
        <v>28</v>
      </c>
      <c r="E31" s="26"/>
      <c r="F31" s="52"/>
      <c r="G31" s="26"/>
      <c r="H31" s="12"/>
      <c r="I31" s="60"/>
      <c r="J31" s="60"/>
      <c r="K31" s="60"/>
      <c r="L31" s="9"/>
      <c r="M31" s="26"/>
    </row>
    <row r="32" s="5" customFormat="true" ht="12" hidden="false" customHeight="false" outlineLevel="0" collapsed="false">
      <c r="A32" s="95" t="s">
        <v>4</v>
      </c>
      <c r="B32" s="95"/>
      <c r="C32" s="90"/>
      <c r="D32" s="95"/>
      <c r="E32" s="91" t="s">
        <v>4</v>
      </c>
      <c r="F32" s="52"/>
      <c r="G32" s="91"/>
      <c r="H32" s="9"/>
      <c r="I32" s="22"/>
      <c r="J32" s="22"/>
      <c r="K32" s="22"/>
      <c r="L32" s="9"/>
      <c r="M32" s="26"/>
    </row>
    <row r="33" s="5" customFormat="true" ht="12" hidden="false" customHeight="false" outlineLevel="0" collapsed="false">
      <c r="A33" s="95"/>
      <c r="B33" s="95"/>
      <c r="C33" s="90"/>
      <c r="D33" s="95"/>
      <c r="E33" s="91"/>
      <c r="F33" s="52"/>
      <c r="G33" s="91"/>
      <c r="H33" s="9"/>
      <c r="I33" s="60"/>
      <c r="J33" s="60"/>
      <c r="K33" s="60"/>
      <c r="L33" s="9"/>
      <c r="M33" s="26"/>
    </row>
    <row r="34" s="5" customFormat="true" ht="12" hidden="false" customHeight="false" outlineLevel="0" collapsed="false">
      <c r="C34" s="9"/>
      <c r="E34" s="26"/>
      <c r="F34" s="52"/>
      <c r="G34" s="26"/>
      <c r="H34" s="9"/>
      <c r="I34" s="24"/>
      <c r="J34" s="24"/>
      <c r="K34" s="24"/>
      <c r="L34" s="9"/>
      <c r="M34" s="26"/>
    </row>
    <row r="35" s="5" customFormat="true" ht="12" hidden="false" customHeight="false" outlineLevel="0" collapsed="false">
      <c r="A35" s="36" t="s">
        <v>16</v>
      </c>
      <c r="B35" s="74"/>
      <c r="C35" s="9"/>
      <c r="D35" s="74"/>
      <c r="E35" s="26"/>
      <c r="F35" s="52"/>
      <c r="G35" s="26"/>
      <c r="H35" s="9"/>
      <c r="I35" s="24"/>
      <c r="J35" s="24"/>
      <c r="K35" s="24"/>
      <c r="L35" s="9"/>
      <c r="M35" s="26"/>
    </row>
    <row r="36" s="5" customFormat="true" ht="12" hidden="false" customHeight="false" outlineLevel="0" collapsed="false">
      <c r="A36" s="37" t="s">
        <v>17</v>
      </c>
      <c r="C36" s="9"/>
      <c r="E36" s="26"/>
      <c r="F36" s="52"/>
      <c r="G36" s="26"/>
      <c r="H36" s="9"/>
      <c r="L36" s="9"/>
      <c r="M36" s="26"/>
    </row>
    <row r="37" customFormat="false" ht="12.75" hidden="false" customHeight="false" outlineLevel="0" collapsed="false">
      <c r="A37" s="38" t="s">
        <v>18</v>
      </c>
    </row>
    <row r="38" customFormat="false" ht="12.75" hidden="false" customHeight="false" outlineLevel="0" collapsed="false">
      <c r="A38" s="38" t="s">
        <v>19</v>
      </c>
    </row>
    <row r="39" customFormat="false" ht="12.75" hidden="false" customHeight="false" outlineLevel="0" collapsed="false">
      <c r="A39" s="40" t="s">
        <v>20</v>
      </c>
    </row>
    <row r="40" customFormat="false" ht="12.75" hidden="false" customHeight="false" outlineLevel="0" collapsed="false">
      <c r="A40" s="5"/>
      <c r="D40" s="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9"/>
      <c r="E51" s="26"/>
      <c r="F51" s="52"/>
      <c r="G51" s="26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5"/>
      <c r="I57" s="5"/>
    </row>
    <row r="58" customFormat="false" ht="12.75" hidden="false" customHeight="false" outlineLevel="0" collapsed="false">
      <c r="A58" s="45"/>
    </row>
  </sheetData>
  <mergeCells count="26">
    <mergeCell ref="A6:D6"/>
    <mergeCell ref="I7:K7"/>
    <mergeCell ref="A8:B8"/>
    <mergeCell ref="I8:K8"/>
    <mergeCell ref="A10:B10"/>
    <mergeCell ref="A11:B11"/>
    <mergeCell ref="A12:B12"/>
    <mergeCell ref="A14:B14"/>
    <mergeCell ref="A15:B15"/>
    <mergeCell ref="A16:B16"/>
    <mergeCell ref="A20:B20"/>
    <mergeCell ref="A22:C22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I29:K29"/>
    <mergeCell ref="A30:B30"/>
    <mergeCell ref="I32:K32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46" width="8.85"/>
    <col collapsed="false" customWidth="true" hidden="false" outlineLevel="0" max="4" min="4" style="47" width="6.99"/>
    <col collapsed="false" customWidth="true" hidden="false" outlineLevel="0" max="5" min="5" style="48" width="7.7"/>
    <col collapsed="false" customWidth="true" hidden="false" outlineLevel="0" max="6" min="6" style="49" width="7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46" width="8.99"/>
    <col collapsed="false" customWidth="true" hidden="false" outlineLevel="0" max="13" min="13" style="47" width="8.14"/>
  </cols>
  <sheetData>
    <row r="1" customFormat="false" ht="12.75" hidden="false" customHeight="false" outlineLevel="0" collapsed="false">
      <c r="A1" s="5"/>
      <c r="L1" s="4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51"/>
      <c r="D3" s="26"/>
      <c r="E3" s="21"/>
      <c r="F3" s="52"/>
      <c r="G3" s="9"/>
      <c r="H3" s="12"/>
      <c r="L3" s="51"/>
      <c r="M3" s="26"/>
    </row>
    <row r="4" s="5" customFormat="true" ht="12" hidden="false" customHeight="false" outlineLevel="0" collapsed="false">
      <c r="A4" s="53" t="n">
        <f aca="false">F6+F17+F26</f>
        <v>649.53</v>
      </c>
      <c r="B4" s="13" t="s">
        <v>3</v>
      </c>
      <c r="C4" s="51"/>
      <c r="D4" s="26"/>
      <c r="E4" s="21"/>
      <c r="F4" s="52"/>
      <c r="G4" s="9"/>
      <c r="H4" s="12"/>
      <c r="I4" s="33" t="s">
        <v>4</v>
      </c>
      <c r="J4" s="33"/>
      <c r="L4" s="51"/>
      <c r="M4" s="26"/>
    </row>
    <row r="5" s="14" customFormat="true" ht="12" hidden="false" customHeight="false" outlineLevel="0" collapsed="false">
      <c r="C5" s="54" t="s">
        <v>5</v>
      </c>
      <c r="D5" s="55" t="s">
        <v>6</v>
      </c>
      <c r="E5" s="56" t="s">
        <v>7</v>
      </c>
      <c r="F5" s="57" t="s">
        <v>8</v>
      </c>
      <c r="H5" s="18"/>
      <c r="I5" s="58"/>
      <c r="J5" s="58"/>
      <c r="K5" s="58"/>
      <c r="L5" s="54" t="s">
        <v>5</v>
      </c>
      <c r="M5" s="55" t="s">
        <v>6</v>
      </c>
    </row>
    <row r="6" s="5" customFormat="true" ht="12" hidden="false" customHeight="false" outlineLevel="0" collapsed="false">
      <c r="A6" s="20" t="s">
        <v>23</v>
      </c>
      <c r="B6" s="20"/>
      <c r="C6" s="20"/>
      <c r="D6" s="20"/>
      <c r="E6" s="21" t="n">
        <v>161</v>
      </c>
      <c r="F6" s="52" t="n">
        <v>160</v>
      </c>
      <c r="G6" s="9"/>
      <c r="H6" s="12"/>
      <c r="I6" s="22" t="s">
        <v>152</v>
      </c>
      <c r="J6" s="22"/>
      <c r="K6" s="22"/>
      <c r="L6" s="51"/>
      <c r="M6" s="26"/>
    </row>
    <row r="7" s="5" customFormat="true" ht="12" hidden="false" customHeight="false" outlineLevel="0" collapsed="false">
      <c r="A7" s="84" t="n">
        <v>333918100020</v>
      </c>
      <c r="B7" s="84"/>
      <c r="C7" s="51"/>
      <c r="D7" s="26"/>
      <c r="E7" s="21"/>
      <c r="F7" s="52"/>
      <c r="G7" s="9"/>
      <c r="H7" s="12"/>
      <c r="I7" s="24" t="s">
        <v>116</v>
      </c>
      <c r="J7" s="24"/>
      <c r="K7" s="24"/>
      <c r="L7" s="51" t="n">
        <v>0.0893</v>
      </c>
      <c r="M7" s="26" t="n">
        <f aca="false">$F$6*L7</f>
        <v>14.288</v>
      </c>
    </row>
    <row r="8" s="5" customFormat="true" ht="12" hidden="false" customHeight="false" outlineLevel="0" collapsed="false">
      <c r="A8" s="5" t="s">
        <v>153</v>
      </c>
      <c r="C8" s="51" t="n">
        <v>0.5</v>
      </c>
      <c r="D8" s="26" t="n">
        <f aca="false">F6*C8</f>
        <v>80</v>
      </c>
      <c r="E8" s="21"/>
      <c r="F8" s="52"/>
      <c r="G8" s="9"/>
      <c r="H8" s="12"/>
      <c r="I8" s="60" t="s">
        <v>154</v>
      </c>
      <c r="J8" s="74"/>
      <c r="K8" s="74"/>
      <c r="L8" s="51"/>
      <c r="M8" s="26"/>
    </row>
    <row r="9" s="5" customFormat="true" ht="12" hidden="false" customHeight="false" outlineLevel="0" collapsed="false">
      <c r="A9" s="84"/>
      <c r="B9" s="84"/>
      <c r="C9" s="51"/>
      <c r="D9" s="26"/>
      <c r="E9" s="21"/>
      <c r="F9" s="52"/>
      <c r="G9" s="9"/>
      <c r="H9" s="12"/>
      <c r="I9" s="74" t="s">
        <v>119</v>
      </c>
      <c r="J9" s="74"/>
      <c r="K9" s="74"/>
      <c r="L9" s="51" t="n">
        <v>0.0893</v>
      </c>
      <c r="M9" s="26" t="n">
        <f aca="false">$F$6*L9</f>
        <v>14.288</v>
      </c>
    </row>
    <row r="10" s="5" customFormat="true" ht="12" hidden="false" customHeight="false" outlineLevel="0" collapsed="false">
      <c r="E10" s="21"/>
      <c r="F10" s="52"/>
      <c r="G10" s="9"/>
      <c r="H10" s="12"/>
      <c r="I10" s="22" t="s">
        <v>155</v>
      </c>
      <c r="J10" s="22"/>
      <c r="K10" s="22"/>
      <c r="L10" s="51"/>
      <c r="M10" s="26"/>
    </row>
    <row r="11" s="5" customFormat="true" ht="12" hidden="false" customHeight="false" outlineLevel="0" collapsed="false">
      <c r="C11" s="79"/>
      <c r="E11" s="21"/>
      <c r="F11" s="52"/>
      <c r="G11" s="9"/>
      <c r="H11" s="12"/>
      <c r="I11" s="24" t="s">
        <v>123</v>
      </c>
      <c r="J11" s="24"/>
      <c r="K11" s="24"/>
      <c r="L11" s="51" t="n">
        <v>0.142857142857143</v>
      </c>
      <c r="M11" s="26" t="n">
        <f aca="false">$F$6*L11</f>
        <v>22.8571428571429</v>
      </c>
    </row>
    <row r="12" s="5" customFormat="true" ht="12" hidden="false" customHeight="false" outlineLevel="0" collapsed="false">
      <c r="C12" s="79"/>
      <c r="E12" s="21" t="s">
        <v>4</v>
      </c>
      <c r="F12" s="52"/>
      <c r="G12" s="9"/>
      <c r="H12" s="12"/>
      <c r="I12" s="22" t="s">
        <v>156</v>
      </c>
      <c r="J12" s="22"/>
      <c r="K12" s="22"/>
      <c r="L12" s="51"/>
      <c r="M12" s="26"/>
    </row>
    <row r="13" s="5" customFormat="true" ht="12" hidden="false" customHeight="false" outlineLevel="0" collapsed="false">
      <c r="C13" s="79"/>
      <c r="E13" s="21" t="s">
        <v>4</v>
      </c>
      <c r="F13" s="52"/>
      <c r="G13" s="9"/>
      <c r="H13" s="12"/>
      <c r="I13" s="24" t="s">
        <v>121</v>
      </c>
      <c r="J13" s="24"/>
      <c r="K13" s="24"/>
      <c r="L13" s="51" t="n">
        <v>0.178571428571429</v>
      </c>
      <c r="M13" s="26" t="n">
        <f aca="false">$F$6*L13</f>
        <v>28.5714285714286</v>
      </c>
    </row>
    <row r="14" s="5" customFormat="true" ht="12" hidden="false" customHeight="false" outlineLevel="0" collapsed="false">
      <c r="C14" s="79"/>
      <c r="E14" s="21"/>
      <c r="F14" s="52"/>
      <c r="G14" s="9"/>
      <c r="H14" s="12"/>
      <c r="I14" s="74"/>
      <c r="J14" s="74"/>
      <c r="K14" s="74"/>
      <c r="L14" s="51"/>
      <c r="M14" s="26"/>
    </row>
    <row r="15" s="5" customFormat="true" ht="12.75" hidden="false" customHeight="false" outlineLevel="0" collapsed="false">
      <c r="A15" s="71"/>
      <c r="B15" s="71"/>
      <c r="C15" s="119"/>
      <c r="D15" s="71"/>
      <c r="E15" s="64"/>
      <c r="F15" s="65"/>
      <c r="G15" s="66"/>
      <c r="H15" s="67"/>
      <c r="I15" s="61"/>
      <c r="J15" s="61"/>
      <c r="K15" s="61"/>
      <c r="L15" s="76" t="n">
        <f aca="false">SUM(L7:L14)+C8</f>
        <v>1.00002857142857</v>
      </c>
      <c r="M15" s="77" t="n">
        <f aca="false">SUM(M7:M14)+D8</f>
        <v>160.004571428571</v>
      </c>
    </row>
    <row r="16" s="5" customFormat="true" ht="12" hidden="false" customHeight="false" outlineLevel="0" collapsed="false">
      <c r="C16" s="51"/>
      <c r="D16" s="26"/>
      <c r="E16" s="21"/>
      <c r="F16" s="52"/>
      <c r="G16" s="9"/>
      <c r="H16" s="12"/>
      <c r="I16" s="22"/>
      <c r="J16" s="22"/>
      <c r="K16" s="22"/>
      <c r="L16" s="51"/>
      <c r="M16" s="26"/>
    </row>
    <row r="17" s="5" customFormat="true" ht="12" hidden="false" customHeight="false" outlineLevel="0" collapsed="false">
      <c r="A17" s="95" t="s">
        <v>56</v>
      </c>
      <c r="B17" s="95"/>
      <c r="C17" s="120"/>
      <c r="D17" s="91"/>
      <c r="E17" s="21" t="n">
        <v>173</v>
      </c>
      <c r="F17" s="52" t="n">
        <v>164.65</v>
      </c>
      <c r="G17" s="9"/>
      <c r="H17" s="12"/>
      <c r="I17" s="22" t="s">
        <v>157</v>
      </c>
      <c r="J17" s="22"/>
      <c r="K17" s="22"/>
      <c r="L17" s="51"/>
      <c r="M17" s="26"/>
    </row>
    <row r="18" s="5" customFormat="true" ht="12" hidden="false" customHeight="false" outlineLevel="0" collapsed="false">
      <c r="A18" s="84" t="n">
        <v>333918100020</v>
      </c>
      <c r="B18" s="74"/>
      <c r="C18" s="51"/>
      <c r="D18" s="26"/>
      <c r="E18" s="21"/>
      <c r="F18" s="52"/>
      <c r="G18" s="9"/>
      <c r="H18" s="12"/>
      <c r="I18" s="74" t="s">
        <v>158</v>
      </c>
      <c r="J18" s="74"/>
      <c r="K18" s="74"/>
      <c r="L18" s="51" t="n">
        <v>0.166666666666667</v>
      </c>
      <c r="M18" s="26" t="n">
        <f aca="false">$F$17*L18</f>
        <v>27.4416666666667</v>
      </c>
    </row>
    <row r="19" s="5" customFormat="true" ht="12" hidden="false" customHeight="false" outlineLevel="0" collapsed="false">
      <c r="A19" s="5" t="s">
        <v>153</v>
      </c>
      <c r="C19" s="51" t="n">
        <v>0.5</v>
      </c>
      <c r="D19" s="26" t="n">
        <f aca="false">F17*C19</f>
        <v>82.325</v>
      </c>
      <c r="E19" s="21"/>
      <c r="F19" s="52"/>
      <c r="G19" s="9"/>
      <c r="H19" s="12"/>
      <c r="I19" s="22" t="s">
        <v>159</v>
      </c>
      <c r="J19" s="22"/>
      <c r="K19" s="22"/>
      <c r="L19" s="51"/>
      <c r="M19" s="26"/>
    </row>
    <row r="20" s="5" customFormat="true" ht="12" hidden="false" customHeight="false" outlineLevel="0" collapsed="false">
      <c r="C20" s="51"/>
      <c r="D20" s="26"/>
      <c r="E20" s="21"/>
      <c r="F20" s="52"/>
      <c r="G20" s="9"/>
      <c r="H20" s="12"/>
      <c r="I20" s="24" t="s">
        <v>160</v>
      </c>
      <c r="J20" s="24"/>
      <c r="K20" s="24"/>
      <c r="L20" s="51" t="n">
        <v>0.166666666666667</v>
      </c>
      <c r="M20" s="26" t="n">
        <f aca="false">$F$17*L20</f>
        <v>27.4416666666667</v>
      </c>
    </row>
    <row r="21" s="5" customFormat="true" ht="12" hidden="false" customHeight="false" outlineLevel="0" collapsed="false">
      <c r="C21" s="51"/>
      <c r="D21" s="26"/>
      <c r="E21" s="21"/>
      <c r="F21" s="52"/>
      <c r="G21" s="9"/>
      <c r="H21" s="12"/>
      <c r="I21" s="22" t="s">
        <v>161</v>
      </c>
      <c r="J21" s="22"/>
      <c r="K21" s="22"/>
      <c r="L21" s="51"/>
      <c r="M21" s="26"/>
    </row>
    <row r="22" s="5" customFormat="true" ht="12" hidden="false" customHeight="false" outlineLevel="0" collapsed="false">
      <c r="C22" s="51"/>
      <c r="D22" s="26"/>
      <c r="E22" s="21"/>
      <c r="F22" s="52"/>
      <c r="G22" s="9"/>
      <c r="H22" s="12"/>
      <c r="I22" s="24" t="s">
        <v>162</v>
      </c>
      <c r="J22" s="24"/>
      <c r="K22" s="24"/>
      <c r="L22" s="51" t="n">
        <v>0.166666666666667</v>
      </c>
      <c r="M22" s="26" t="n">
        <f aca="false">$F$17*L22</f>
        <v>27.4416666666667</v>
      </c>
    </row>
    <row r="23" s="5" customFormat="true" ht="12" hidden="false" customHeight="false" outlineLevel="0" collapsed="false">
      <c r="C23" s="51"/>
      <c r="D23" s="26"/>
      <c r="E23" s="21"/>
      <c r="F23" s="52"/>
      <c r="G23" s="9"/>
      <c r="H23" s="12"/>
      <c r="I23" s="74"/>
      <c r="J23" s="74"/>
      <c r="K23" s="74"/>
      <c r="L23" s="51"/>
      <c r="M23" s="26"/>
    </row>
    <row r="24" s="5" customFormat="true" ht="12.75" hidden="false" customHeight="false" outlineLevel="0" collapsed="false">
      <c r="A24" s="71"/>
      <c r="B24" s="71"/>
      <c r="C24" s="62"/>
      <c r="D24" s="63"/>
      <c r="E24" s="64"/>
      <c r="F24" s="65"/>
      <c r="G24" s="66"/>
      <c r="H24" s="67"/>
      <c r="I24" s="61"/>
      <c r="J24" s="61"/>
      <c r="K24" s="61"/>
      <c r="L24" s="76" t="n">
        <f aca="false">SUM(L18:L23)+C19</f>
        <v>1</v>
      </c>
      <c r="M24" s="77" t="n">
        <f aca="false">SUM(M18:M23)+D19</f>
        <v>164.65</v>
      </c>
    </row>
    <row r="25" s="5" customFormat="true" ht="12.4" hidden="false" customHeight="true" outlineLevel="0" collapsed="false">
      <c r="A25" s="24" t="s">
        <v>4</v>
      </c>
      <c r="B25" s="24"/>
      <c r="C25" s="24"/>
      <c r="D25" s="24"/>
      <c r="E25" s="21"/>
      <c r="F25" s="52"/>
      <c r="G25" s="9"/>
      <c r="H25" s="12"/>
      <c r="I25" s="60"/>
      <c r="J25" s="60"/>
      <c r="K25" s="60"/>
      <c r="L25" s="51"/>
      <c r="M25" s="26"/>
    </row>
    <row r="26" s="5" customFormat="true" ht="12" hidden="false" customHeight="false" outlineLevel="0" collapsed="false">
      <c r="A26" s="20" t="s">
        <v>72</v>
      </c>
      <c r="B26" s="20"/>
      <c r="C26" s="20"/>
      <c r="D26" s="20"/>
      <c r="E26" s="21" t="n">
        <v>290</v>
      </c>
      <c r="F26" s="52" t="n">
        <v>324.88</v>
      </c>
      <c r="G26" s="9"/>
      <c r="H26" s="12"/>
      <c r="I26" s="22" t="s">
        <v>163</v>
      </c>
      <c r="J26" s="22"/>
      <c r="K26" s="22"/>
      <c r="L26" s="51"/>
      <c r="M26" s="26"/>
      <c r="O26" s="5" t="s">
        <v>4</v>
      </c>
    </row>
    <row r="27" s="5" customFormat="true" ht="12" hidden="false" customHeight="false" outlineLevel="0" collapsed="false">
      <c r="A27" s="84" t="n">
        <v>333918100020</v>
      </c>
      <c r="B27" s="74"/>
      <c r="C27" s="51"/>
      <c r="D27" s="26"/>
      <c r="E27" s="21"/>
      <c r="F27" s="52"/>
      <c r="G27" s="9"/>
      <c r="H27" s="12"/>
      <c r="I27" s="24" t="s">
        <v>164</v>
      </c>
      <c r="J27" s="24"/>
      <c r="K27" s="24"/>
      <c r="L27" s="51" t="n">
        <v>0.114</v>
      </c>
      <c r="M27" s="26" t="n">
        <f aca="false">$F$26*L27</f>
        <v>37.03632</v>
      </c>
    </row>
    <row r="28" s="5" customFormat="true" ht="12" hidden="false" customHeight="false" outlineLevel="0" collapsed="false">
      <c r="A28" s="5" t="s">
        <v>153</v>
      </c>
      <c r="C28" s="51" t="n">
        <v>0.5</v>
      </c>
      <c r="D28" s="26" t="n">
        <f aca="false">F26*C28</f>
        <v>162.44</v>
      </c>
      <c r="E28" s="21"/>
      <c r="F28" s="52"/>
      <c r="G28" s="9"/>
      <c r="H28" s="12"/>
      <c r="I28" s="22" t="s">
        <v>165</v>
      </c>
      <c r="J28" s="22"/>
      <c r="K28" s="22"/>
      <c r="L28" s="51"/>
      <c r="M28" s="26"/>
    </row>
    <row r="29" s="5" customFormat="true" ht="12" hidden="false" customHeight="false" outlineLevel="0" collapsed="false">
      <c r="A29" s="84"/>
      <c r="B29" s="74"/>
      <c r="C29" s="51"/>
      <c r="D29" s="26"/>
      <c r="E29" s="21"/>
      <c r="F29" s="52"/>
      <c r="G29" s="9"/>
      <c r="H29" s="12"/>
      <c r="I29" s="74" t="s">
        <v>166</v>
      </c>
      <c r="J29" s="74"/>
      <c r="K29" s="74"/>
      <c r="L29" s="51" t="n">
        <v>0.057</v>
      </c>
      <c r="M29" s="26" t="n">
        <f aca="false">$F$26*L29</f>
        <v>18.51816</v>
      </c>
    </row>
    <row r="30" s="5" customFormat="true" ht="12" hidden="false" customHeight="false" outlineLevel="0" collapsed="false">
      <c r="A30" s="84"/>
      <c r="B30" s="74"/>
      <c r="C30" s="51"/>
      <c r="D30" s="26"/>
      <c r="E30" s="21"/>
      <c r="F30" s="52"/>
      <c r="G30" s="9"/>
      <c r="H30" s="12"/>
      <c r="I30" s="22" t="s">
        <v>167</v>
      </c>
      <c r="J30" s="22"/>
      <c r="K30" s="22"/>
      <c r="L30" s="51"/>
      <c r="M30" s="26"/>
    </row>
    <row r="31" s="5" customFormat="true" ht="12" hidden="false" customHeight="false" outlineLevel="0" collapsed="false">
      <c r="A31" s="84"/>
      <c r="B31" s="74"/>
      <c r="C31" s="51"/>
      <c r="D31" s="26"/>
      <c r="E31" s="21"/>
      <c r="F31" s="52"/>
      <c r="G31" s="9"/>
      <c r="H31" s="12"/>
      <c r="I31" s="74" t="s">
        <v>168</v>
      </c>
      <c r="J31" s="74"/>
      <c r="K31" s="74"/>
      <c r="L31" s="51" t="n">
        <v>0.057</v>
      </c>
      <c r="M31" s="26" t="n">
        <f aca="false">$F$26*L31</f>
        <v>18.51816</v>
      </c>
    </row>
    <row r="32" s="5" customFormat="true" ht="12" hidden="false" customHeight="false" outlineLevel="0" collapsed="false">
      <c r="E32" s="21"/>
      <c r="F32" s="52"/>
      <c r="G32" s="9"/>
      <c r="H32" s="12"/>
      <c r="I32" s="22" t="s">
        <v>169</v>
      </c>
      <c r="J32" s="22"/>
      <c r="K32" s="22"/>
      <c r="L32" s="51"/>
      <c r="M32" s="26"/>
    </row>
    <row r="33" s="5" customFormat="true" ht="12" hidden="false" customHeight="false" outlineLevel="0" collapsed="false">
      <c r="C33" s="79"/>
      <c r="E33" s="21"/>
      <c r="F33" s="52"/>
      <c r="G33" s="9"/>
      <c r="H33" s="12"/>
      <c r="I33" s="24" t="s">
        <v>170</v>
      </c>
      <c r="J33" s="24"/>
      <c r="K33" s="24"/>
      <c r="L33" s="51" t="n">
        <v>0.0276008492569002</v>
      </c>
      <c r="M33" s="26" t="n">
        <f aca="false">$F$26*L33</f>
        <v>8.96696390658174</v>
      </c>
      <c r="N33" s="138"/>
    </row>
    <row r="34" s="5" customFormat="true" ht="12" hidden="false" customHeight="false" outlineLevel="0" collapsed="false">
      <c r="A34" s="5" t="s">
        <v>4</v>
      </c>
      <c r="C34" s="79"/>
      <c r="E34" s="21"/>
      <c r="F34" s="52"/>
      <c r="G34" s="9"/>
      <c r="H34" s="12"/>
      <c r="I34" s="22" t="s">
        <v>171</v>
      </c>
      <c r="J34" s="22"/>
      <c r="K34" s="22"/>
      <c r="L34" s="51"/>
      <c r="M34" s="26"/>
    </row>
    <row r="35" s="5" customFormat="true" ht="12" hidden="false" customHeight="false" outlineLevel="0" collapsed="false">
      <c r="A35" s="5" t="s">
        <v>4</v>
      </c>
      <c r="C35" s="79"/>
      <c r="E35" s="21"/>
      <c r="F35" s="52"/>
      <c r="G35" s="9"/>
      <c r="H35" s="12"/>
      <c r="I35" s="24" t="s">
        <v>172</v>
      </c>
      <c r="J35" s="24"/>
      <c r="K35" s="24"/>
      <c r="L35" s="51" t="n">
        <v>0.0625</v>
      </c>
      <c r="M35" s="26" t="n">
        <f aca="false">$F$26*L35</f>
        <v>20.305</v>
      </c>
    </row>
    <row r="36" s="5" customFormat="true" ht="12" hidden="false" customHeight="false" outlineLevel="0" collapsed="false">
      <c r="C36" s="79"/>
      <c r="E36" s="21"/>
      <c r="F36" s="114"/>
      <c r="G36" s="115"/>
      <c r="H36" s="12"/>
      <c r="I36" s="22" t="s">
        <v>173</v>
      </c>
      <c r="J36" s="22"/>
      <c r="K36" s="22"/>
      <c r="L36" s="51"/>
      <c r="M36" s="26"/>
    </row>
    <row r="37" s="5" customFormat="true" ht="12" hidden="false" customHeight="false" outlineLevel="0" collapsed="false">
      <c r="A37" s="74"/>
      <c r="B37" s="74"/>
      <c r="C37" s="51"/>
      <c r="D37" s="26"/>
      <c r="E37" s="21"/>
      <c r="F37" s="52"/>
      <c r="G37" s="9"/>
      <c r="H37" s="12"/>
      <c r="I37" s="24" t="s">
        <v>174</v>
      </c>
      <c r="J37" s="24"/>
      <c r="K37" s="24"/>
      <c r="L37" s="51" t="n">
        <v>0.0930232558139535</v>
      </c>
      <c r="M37" s="26" t="n">
        <f aca="false">$F$26*L37</f>
        <v>30.2213953488372</v>
      </c>
    </row>
    <row r="38" s="5" customFormat="true" ht="12" hidden="false" customHeight="false" outlineLevel="0" collapsed="false">
      <c r="C38" s="51"/>
      <c r="D38" s="26"/>
      <c r="E38" s="21"/>
      <c r="F38" s="52"/>
      <c r="G38" s="9"/>
      <c r="H38" s="12"/>
      <c r="I38" s="22" t="s">
        <v>175</v>
      </c>
      <c r="J38" s="22"/>
      <c r="K38" s="22"/>
      <c r="L38" s="51"/>
      <c r="M38" s="26"/>
    </row>
    <row r="39" s="5" customFormat="true" ht="12" hidden="false" customHeight="false" outlineLevel="0" collapsed="false">
      <c r="C39" s="79"/>
      <c r="E39" s="21"/>
      <c r="F39" s="52"/>
      <c r="G39" s="9"/>
      <c r="H39" s="12"/>
      <c r="I39" s="24" t="s">
        <v>176</v>
      </c>
      <c r="J39" s="24"/>
      <c r="K39" s="24"/>
      <c r="L39" s="51" t="n">
        <v>0.0276008492569002</v>
      </c>
      <c r="M39" s="26" t="n">
        <f aca="false">$F$26*L39</f>
        <v>8.96696390658174</v>
      </c>
    </row>
    <row r="40" s="5" customFormat="true" ht="12" hidden="false" customHeight="false" outlineLevel="0" collapsed="false">
      <c r="C40" s="79"/>
      <c r="E40" s="21"/>
      <c r="F40" s="52"/>
      <c r="G40" s="9"/>
      <c r="H40" s="12"/>
      <c r="I40" s="22" t="s">
        <v>177</v>
      </c>
      <c r="J40" s="22"/>
      <c r="K40" s="22"/>
      <c r="L40" s="51"/>
      <c r="M40" s="26"/>
    </row>
    <row r="41" s="5" customFormat="true" ht="12" hidden="false" customHeight="false" outlineLevel="0" collapsed="false">
      <c r="C41" s="79"/>
      <c r="E41" s="21"/>
      <c r="F41" s="52"/>
      <c r="G41" s="9"/>
      <c r="H41" s="12"/>
      <c r="I41" s="24" t="s">
        <v>178</v>
      </c>
      <c r="J41" s="24"/>
      <c r="K41" s="24"/>
      <c r="L41" s="51" t="n">
        <v>0.0625</v>
      </c>
      <c r="M41" s="26" t="n">
        <f aca="false">$F$26*L41</f>
        <v>20.305</v>
      </c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L43" s="34" t="n">
        <f aca="false">SUM(L27:L41)+C28</f>
        <v>1.00122495432775</v>
      </c>
      <c r="M43" s="35" t="n">
        <f aca="false">SUM(M27:M42)+D28</f>
        <v>325.277963162001</v>
      </c>
    </row>
    <row r="44" customFormat="false" ht="12.75" hidden="false" customHeight="false" outlineLevel="0" collapsed="false">
      <c r="A44" s="36" t="s">
        <v>16</v>
      </c>
      <c r="D44" s="26"/>
      <c r="I44" s="5"/>
    </row>
    <row r="45" customFormat="false" ht="12.75" hidden="false" customHeight="false" outlineLevel="0" collapsed="false">
      <c r="A45" s="37" t="s">
        <v>17</v>
      </c>
    </row>
    <row r="46" customFormat="false" ht="12.75" hidden="false" customHeight="false" outlineLevel="0" collapsed="false">
      <c r="A46" s="38" t="s">
        <v>18</v>
      </c>
    </row>
    <row r="47" customFormat="false" ht="12.75" hidden="false" customHeight="false" outlineLevel="0" collapsed="false">
      <c r="A47" s="38" t="s">
        <v>19</v>
      </c>
    </row>
    <row r="48" customFormat="false" ht="12.75" hidden="false" customHeight="false" outlineLevel="0" collapsed="false">
      <c r="A48" s="40" t="s">
        <v>20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51"/>
      <c r="E51" s="21"/>
      <c r="F51" s="52"/>
      <c r="G51" s="9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26"/>
      <c r="I57" s="5"/>
    </row>
    <row r="58" customFormat="false" ht="12.75" hidden="false" customHeight="false" outlineLevel="0" collapsed="false">
      <c r="A58" s="45"/>
    </row>
  </sheetData>
  <mergeCells count="29">
    <mergeCell ref="A6:D6"/>
    <mergeCell ref="I6:K6"/>
    <mergeCell ref="I7:K7"/>
    <mergeCell ref="I10:K10"/>
    <mergeCell ref="I11:K11"/>
    <mergeCell ref="I12:K12"/>
    <mergeCell ref="I13:K13"/>
    <mergeCell ref="I16:K16"/>
    <mergeCell ref="I17:K17"/>
    <mergeCell ref="I19:K19"/>
    <mergeCell ref="I20:K20"/>
    <mergeCell ref="I21:K21"/>
    <mergeCell ref="I22:K22"/>
    <mergeCell ref="A25:D25"/>
    <mergeCell ref="A26:D26"/>
    <mergeCell ref="I26:K26"/>
    <mergeCell ref="I27:K27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1-18T19:52:06Z</cp:lastPrinted>
  <dcterms:modified xsi:type="dcterms:W3CDTF">2025-11-18T19:53:25Z</dcterms:modified>
  <cp:revision>0</cp:revision>
  <dc:subject/>
  <dc:title/>
</cp:coreProperties>
</file>